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111351"/>
        <c:axId val="11829086"/>
      </c:barChart>
      <c:catAx>
        <c:axId val="821113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29086"/>
        <c:auto val="1"/>
        <c:lblAlgn val="ctr"/>
        <c:lblOffset val="100"/>
        <c:noMultiLvlLbl val="0"/>
      </c:catAx>
      <c:valAx>
        <c:axId val="118290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113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147573"/>
        <c:axId val="93578714"/>
      </c:scatterChart>
      <c:valAx>
        <c:axId val="53147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8714"/>
        <c:crossesAt val="0"/>
        <c:crossBetween val="midCat"/>
      </c:valAx>
      <c:valAx>
        <c:axId val="9357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7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