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612715"/>
        <c:axId val="48886996"/>
      </c:scatterChart>
      <c:valAx>
        <c:axId val="2561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86996"/>
        <c:crossesAt val="0"/>
        <c:crossBetween val="midCat"/>
      </c:valAx>
      <c:valAx>
        <c:axId val="48886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12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