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27313"/>
        <c:axId val="68248691"/>
      </c:barChart>
      <c:catAx>
        <c:axId val="99027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8691"/>
        <c:auto val="1"/>
        <c:lblAlgn val="ctr"/>
        <c:lblOffset val="100"/>
        <c:noMultiLvlLbl val="0"/>
      </c:catAx>
      <c:valAx>
        <c:axId val="68248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7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16730"/>
        <c:axId val="16295274"/>
      </c:scatterChart>
      <c:valAx>
        <c:axId val="908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74"/>
        <c:crossesAt val="0"/>
        <c:crossBetween val="midCat"/>
      </c:valAx>
      <c:valAx>
        <c:axId val="162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