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73092"/>
        <c:axId val="11490682"/>
      </c:scatterChart>
      <c:valAx>
        <c:axId val="49673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682"/>
        <c:crossesAt val="0"/>
        <c:crossBetween val="midCat"/>
      </c:valAx>
      <c:valAx>
        <c:axId val="11490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61398"/>
        <c:axId val="39315690"/>
      </c:scatterChart>
      <c:valAx>
        <c:axId val="45061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690"/>
        <c:crossesAt val="0"/>
        <c:crossBetween val="midCat"/>
      </c:valAx>
      <c:valAx>
        <c:axId val="39315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68931"/>
        <c:axId val="67304951"/>
      </c:scatterChart>
      <c:valAx>
        <c:axId val="58568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951"/>
        <c:crossesAt val="0"/>
        <c:crossBetween val="midCat"/>
      </c:valAx>
      <c:valAx>
        <c:axId val="67304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61131"/>
        <c:axId val="98947578"/>
      </c:scatterChart>
      <c:valAx>
        <c:axId val="35361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578"/>
        <c:crossesAt val="0"/>
        <c:crossBetween val="midCat"/>
      </c:valAx>
      <c:valAx>
        <c:axId val="98947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