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05142"/>
        <c:axId val="69413833"/>
      </c:barChart>
      <c:catAx>
        <c:axId val="2970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833"/>
        <c:auto val="1"/>
        <c:lblAlgn val="ctr"/>
        <c:lblOffset val="100"/>
        <c:noMultiLvlLbl val="0"/>
      </c:catAx>
      <c:valAx>
        <c:axId val="694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29196"/>
        <c:axId val="43284620"/>
      </c:barChart>
      <c:catAx>
        <c:axId val="509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620"/>
        <c:auto val="1"/>
        <c:lblAlgn val="ctr"/>
        <c:lblOffset val="100"/>
        <c:noMultiLvlLbl val="0"/>
      </c:catAx>
      <c:valAx>
        <c:axId val="432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10121"/>
        <c:axId val="66912689"/>
      </c:barChart>
      <c:catAx>
        <c:axId val="991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689"/>
        <c:auto val="1"/>
        <c:lblAlgn val="ctr"/>
        <c:lblOffset val="100"/>
        <c:noMultiLvlLbl val="0"/>
      </c:catAx>
      <c:valAx>
        <c:axId val="669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86419"/>
        <c:axId val="17078463"/>
      </c:barChart>
      <c:catAx>
        <c:axId val="8868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463"/>
        <c:auto val="1"/>
        <c:lblAlgn val="ctr"/>
        <c:lblOffset val="100"/>
        <c:noMultiLvlLbl val="0"/>
      </c:catAx>
      <c:valAx>
        <c:axId val="170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27466"/>
        <c:axId val="20876340"/>
      </c:barChart>
      <c:catAx>
        <c:axId val="143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340"/>
        <c:auto val="1"/>
        <c:lblAlgn val="ctr"/>
        <c:lblOffset val="100"/>
        <c:noMultiLvlLbl val="0"/>
      </c:catAx>
      <c:valAx>
        <c:axId val="208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59059"/>
        <c:axId val="44929498"/>
      </c:barChart>
      <c:catAx>
        <c:axId val="9185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498"/>
        <c:auto val="1"/>
        <c:lblAlgn val="ctr"/>
        <c:lblOffset val="100"/>
        <c:noMultiLvlLbl val="0"/>
      </c:catAx>
      <c:valAx>
        <c:axId val="449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49953"/>
        <c:axId val="87511892"/>
      </c:barChart>
      <c:catAx>
        <c:axId val="7474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892"/>
        <c:auto val="1"/>
        <c:lblAlgn val="ctr"/>
        <c:lblOffset val="100"/>
        <c:noMultiLvlLbl val="0"/>
      </c:catAx>
      <c:valAx>
        <c:axId val="875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41016"/>
        <c:axId val="23485300"/>
      </c:barChart>
      <c:catAx>
        <c:axId val="3594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300"/>
        <c:auto val="1"/>
        <c:lblAlgn val="ctr"/>
        <c:lblOffset val="100"/>
        <c:noMultiLvlLbl val="0"/>
      </c:catAx>
      <c:valAx>
        <c:axId val="234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28205"/>
        <c:axId val="76511422"/>
      </c:barChart>
      <c:catAx>
        <c:axId val="9402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422"/>
        <c:auto val="1"/>
        <c:lblAlgn val="ctr"/>
        <c:lblOffset val="100"/>
        <c:noMultiLvlLbl val="0"/>
      </c:catAx>
      <c:valAx>
        <c:axId val="765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19908"/>
        <c:axId val="22685720"/>
      </c:barChart>
      <c:catAx>
        <c:axId val="941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720"/>
        <c:auto val="1"/>
        <c:lblAlgn val="ctr"/>
        <c:lblOffset val="100"/>
        <c:noMultiLvlLbl val="0"/>
      </c:catAx>
      <c:valAx>
        <c:axId val="226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82670"/>
        <c:axId val="95947840"/>
      </c:barChart>
      <c:catAx>
        <c:axId val="249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840"/>
        <c:auto val="1"/>
        <c:lblAlgn val="ctr"/>
        <c:lblOffset val="100"/>
        <c:noMultiLvlLbl val="0"/>
      </c:catAx>
      <c:valAx>
        <c:axId val="959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9431"/>
        <c:axId val="27665099"/>
      </c:barChart>
      <c:catAx>
        <c:axId val="1104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99"/>
        <c:auto val="1"/>
        <c:lblAlgn val="ctr"/>
        <c:lblOffset val="100"/>
        <c:noMultiLvlLbl val="0"/>
      </c:catAx>
      <c:valAx>
        <c:axId val="276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32485"/>
        <c:axId val="62736966"/>
      </c:barChart>
      <c:catAx>
        <c:axId val="2393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966"/>
        <c:auto val="1"/>
        <c:lblAlgn val="ctr"/>
        <c:lblOffset val="100"/>
        <c:noMultiLvlLbl val="0"/>
      </c:catAx>
      <c:valAx>
        <c:axId val="627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72040"/>
        <c:axId val="96727439"/>
      </c:barChart>
      <c:catAx>
        <c:axId val="4847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439"/>
        <c:auto val="1"/>
        <c:lblAlgn val="ctr"/>
        <c:lblOffset val="100"/>
        <c:noMultiLvlLbl val="0"/>
      </c:catAx>
      <c:valAx>
        <c:axId val="967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39720"/>
        <c:axId val="93260818"/>
      </c:barChart>
      <c:catAx>
        <c:axId val="3713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818"/>
        <c:auto val="1"/>
        <c:lblAlgn val="ctr"/>
        <c:lblOffset val="100"/>
        <c:noMultiLvlLbl val="0"/>
      </c:catAx>
      <c:valAx>
        <c:axId val="932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14871"/>
        <c:axId val="33985134"/>
      </c:barChart>
      <c:catAx>
        <c:axId val="6971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134"/>
        <c:auto val="1"/>
        <c:lblAlgn val="ctr"/>
        <c:lblOffset val="100"/>
        <c:noMultiLvlLbl val="0"/>
      </c:catAx>
      <c:valAx>
        <c:axId val="339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46959"/>
        <c:axId val="68542348"/>
      </c:barChart>
      <c:catAx>
        <c:axId val="7374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348"/>
        <c:auto val="1"/>
        <c:lblAlgn val="ctr"/>
        <c:lblOffset val="100"/>
        <c:noMultiLvlLbl val="0"/>
      </c:catAx>
      <c:valAx>
        <c:axId val="685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38501"/>
        <c:axId val="1105811"/>
      </c:barChart>
      <c:catAx>
        <c:axId val="2563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11"/>
        <c:auto val="1"/>
        <c:lblAlgn val="ctr"/>
        <c:lblOffset val="100"/>
        <c:noMultiLvlLbl val="0"/>
      </c:catAx>
      <c:valAx>
        <c:axId val="11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