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4550"/>
        <c:axId val="11358236"/>
      </c:scatterChart>
      <c:valAx>
        <c:axId val="5882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36"/>
        <c:crossesAt val="0"/>
        <c:crossBetween val="midCat"/>
      </c:valAx>
      <c:valAx>
        <c:axId val="1135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6449"/>
        <c:axId val="26718882"/>
      </c:scatterChart>
      <c:valAx>
        <c:axId val="19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82"/>
        <c:crossesAt val="0"/>
        <c:crossBetween val="midCat"/>
      </c:valAx>
      <c:valAx>
        <c:axId val="2671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8972"/>
        <c:axId val="51073440"/>
      </c:scatterChart>
      <c:valAx>
        <c:axId val="3946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40"/>
        <c:crossesAt val="0"/>
        <c:crossBetween val="midCat"/>
      </c:valAx>
      <c:valAx>
        <c:axId val="5107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2962"/>
        <c:axId val="25608656"/>
      </c:scatterChart>
      <c:valAx>
        <c:axId val="5507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656"/>
        <c:crossesAt val="0"/>
        <c:crossBetween val="midCat"/>
      </c:valAx>
      <c:valAx>
        <c:axId val="256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