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02162"/>
        <c:axId val="13961680"/>
      </c:barChart>
      <c:catAx>
        <c:axId val="140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80"/>
        <c:auto val="1"/>
        <c:lblAlgn val="ctr"/>
        <c:lblOffset val="100"/>
        <c:noMultiLvlLbl val="0"/>
      </c:catAx>
      <c:valAx>
        <c:axId val="139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6468"/>
        <c:axId val="49123482"/>
      </c:barChart>
      <c:catAx>
        <c:axId val="503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482"/>
        <c:auto val="1"/>
        <c:lblAlgn val="ctr"/>
        <c:lblOffset val="100"/>
        <c:noMultiLvlLbl val="0"/>
      </c:catAx>
      <c:valAx>
        <c:axId val="491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4315"/>
        <c:axId val="95218601"/>
      </c:barChart>
      <c:catAx>
        <c:axId val="9809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601"/>
        <c:auto val="1"/>
        <c:lblAlgn val="ctr"/>
        <c:lblOffset val="100"/>
        <c:noMultiLvlLbl val="0"/>
      </c:catAx>
      <c:valAx>
        <c:axId val="952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32068"/>
        <c:axId val="49612589"/>
      </c:barChart>
      <c:catAx>
        <c:axId val="3523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589"/>
        <c:auto val="1"/>
        <c:lblAlgn val="ctr"/>
        <c:lblOffset val="100"/>
        <c:noMultiLvlLbl val="0"/>
      </c:catAx>
      <c:valAx>
        <c:axId val="496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19381"/>
        <c:axId val="39008291"/>
      </c:barChart>
      <c:catAx>
        <c:axId val="479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291"/>
        <c:auto val="1"/>
        <c:lblAlgn val="ctr"/>
        <c:lblOffset val="100"/>
        <c:noMultiLvlLbl val="0"/>
      </c:catAx>
      <c:valAx>
        <c:axId val="390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2345"/>
        <c:axId val="26443122"/>
      </c:barChart>
      <c:catAx>
        <c:axId val="5837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122"/>
        <c:auto val="1"/>
        <c:lblAlgn val="ctr"/>
        <c:lblOffset val="100"/>
        <c:noMultiLvlLbl val="0"/>
      </c:catAx>
      <c:valAx>
        <c:axId val="264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955"/>
        <c:axId val="65727720"/>
      </c:barChart>
      <c:catAx>
        <c:axId val="57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720"/>
        <c:auto val="1"/>
        <c:lblAlgn val="ctr"/>
        <c:lblOffset val="100"/>
        <c:noMultiLvlLbl val="0"/>
      </c:catAx>
      <c:valAx>
        <c:axId val="657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48447"/>
        <c:axId val="69346144"/>
      </c:barChart>
      <c:catAx>
        <c:axId val="420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144"/>
        <c:auto val="1"/>
        <c:lblAlgn val="ctr"/>
        <c:lblOffset val="100"/>
        <c:noMultiLvlLbl val="0"/>
      </c:catAx>
      <c:valAx>
        <c:axId val="693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54817"/>
        <c:axId val="88877275"/>
      </c:barChart>
      <c:catAx>
        <c:axId val="620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275"/>
        <c:auto val="1"/>
        <c:lblAlgn val="ctr"/>
        <c:lblOffset val="100"/>
        <c:noMultiLvlLbl val="0"/>
      </c:catAx>
      <c:valAx>
        <c:axId val="888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6708"/>
        <c:axId val="91983568"/>
      </c:barChart>
      <c:catAx>
        <c:axId val="1791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568"/>
        <c:auto val="1"/>
        <c:lblAlgn val="ctr"/>
        <c:lblOffset val="100"/>
        <c:noMultiLvlLbl val="0"/>
      </c:catAx>
      <c:valAx>
        <c:axId val="919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08713"/>
        <c:axId val="8682201"/>
      </c:barChart>
      <c:catAx>
        <c:axId val="653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01"/>
        <c:auto val="1"/>
        <c:lblAlgn val="ctr"/>
        <c:lblOffset val="100"/>
        <c:noMultiLvlLbl val="0"/>
      </c:catAx>
      <c:valAx>
        <c:axId val="86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1897"/>
        <c:axId val="95781185"/>
      </c:barChart>
      <c:catAx>
        <c:axId val="1468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185"/>
        <c:auto val="1"/>
        <c:lblAlgn val="ctr"/>
        <c:lblOffset val="100"/>
        <c:noMultiLvlLbl val="0"/>
      </c:catAx>
      <c:valAx>
        <c:axId val="957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97493"/>
        <c:axId val="67083054"/>
      </c:barChart>
      <c:catAx>
        <c:axId val="299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054"/>
        <c:auto val="1"/>
        <c:lblAlgn val="ctr"/>
        <c:lblOffset val="100"/>
        <c:noMultiLvlLbl val="0"/>
      </c:catAx>
      <c:valAx>
        <c:axId val="670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19573"/>
        <c:axId val="30341071"/>
      </c:barChart>
      <c:catAx>
        <c:axId val="256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071"/>
        <c:auto val="1"/>
        <c:lblAlgn val="ctr"/>
        <c:lblOffset val="100"/>
        <c:noMultiLvlLbl val="0"/>
      </c:catAx>
      <c:valAx>
        <c:axId val="303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30804"/>
        <c:axId val="71351392"/>
      </c:barChart>
      <c:catAx>
        <c:axId val="7353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392"/>
        <c:auto val="1"/>
        <c:lblAlgn val="ctr"/>
        <c:lblOffset val="100"/>
        <c:noMultiLvlLbl val="0"/>
      </c:catAx>
      <c:valAx>
        <c:axId val="713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3567"/>
        <c:axId val="50141157"/>
      </c:barChart>
      <c:catAx>
        <c:axId val="9801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157"/>
        <c:auto val="1"/>
        <c:lblAlgn val="ctr"/>
        <c:lblOffset val="100"/>
        <c:noMultiLvlLbl val="0"/>
      </c:catAx>
      <c:valAx>
        <c:axId val="501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46926"/>
        <c:axId val="89468200"/>
      </c:barChart>
      <c:catAx>
        <c:axId val="1774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200"/>
        <c:auto val="1"/>
        <c:lblAlgn val="ctr"/>
        <c:lblOffset val="100"/>
        <c:noMultiLvlLbl val="0"/>
      </c:catAx>
      <c:valAx>
        <c:axId val="894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10520"/>
        <c:axId val="26516805"/>
      </c:barChart>
      <c:catAx>
        <c:axId val="6071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05"/>
        <c:auto val="1"/>
        <c:lblAlgn val="ctr"/>
        <c:lblOffset val="100"/>
        <c:noMultiLvlLbl val="0"/>
      </c:catAx>
      <c:valAx>
        <c:axId val="265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