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49279"/>
        <c:axId val="83168228"/>
      </c:scatterChart>
      <c:valAx>
        <c:axId val="9844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228"/>
        <c:crossesAt val="0"/>
        <c:crossBetween val="midCat"/>
      </c:valAx>
      <c:valAx>
        <c:axId val="8316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15799"/>
        <c:axId val="6298670"/>
      </c:scatterChart>
      <c:valAx>
        <c:axId val="10715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70"/>
        <c:crossesAt val="0"/>
        <c:crossBetween val="midCat"/>
      </c:valAx>
      <c:valAx>
        <c:axId val="629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87027"/>
        <c:axId val="84587775"/>
      </c:scatterChart>
      <c:valAx>
        <c:axId val="9058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775"/>
        <c:crossesAt val="0"/>
        <c:crossBetween val="midCat"/>
      </c:valAx>
      <c:valAx>
        <c:axId val="8458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65326"/>
        <c:axId val="47740684"/>
      </c:scatterChart>
      <c:valAx>
        <c:axId val="6036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684"/>
        <c:crossesAt val="0"/>
        <c:crossBetween val="midCat"/>
      </c:valAx>
      <c:valAx>
        <c:axId val="4774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