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51307"/>
        <c:axId val="77482488"/>
      </c:scatterChart>
      <c:valAx>
        <c:axId val="9275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488"/>
        <c:crossesAt val="0"/>
        <c:crossBetween val="midCat"/>
      </c:valAx>
      <c:valAx>
        <c:axId val="7748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79841"/>
        <c:axId val="74857637"/>
      </c:scatterChart>
      <c:valAx>
        <c:axId val="4797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637"/>
        <c:crossesAt val="0"/>
        <c:crossBetween val="midCat"/>
      </c:valAx>
      <c:valAx>
        <c:axId val="7485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91708"/>
        <c:axId val="67888238"/>
      </c:scatterChart>
      <c:valAx>
        <c:axId val="5059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238"/>
        <c:crossesAt val="0"/>
        <c:crossBetween val="midCat"/>
      </c:valAx>
      <c:valAx>
        <c:axId val="6788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85251"/>
        <c:axId val="21448003"/>
      </c:scatterChart>
      <c:valAx>
        <c:axId val="4028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003"/>
        <c:crossesAt val="0"/>
        <c:crossBetween val="midCat"/>
      </c:valAx>
      <c:valAx>
        <c:axId val="2144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