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750"/>
        <c:axId val="91902574"/>
      </c:barChart>
      <c:catAx>
        <c:axId val="9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574"/>
        <c:auto val="1"/>
        <c:lblAlgn val="ctr"/>
        <c:lblOffset val="100"/>
        <c:noMultiLvlLbl val="0"/>
      </c:catAx>
      <c:valAx>
        <c:axId val="919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28203"/>
        <c:axId val="56109385"/>
      </c:barChart>
      <c:catAx>
        <c:axId val="790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385"/>
        <c:auto val="1"/>
        <c:lblAlgn val="ctr"/>
        <c:lblOffset val="100"/>
        <c:noMultiLvlLbl val="0"/>
      </c:catAx>
      <c:valAx>
        <c:axId val="561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13192"/>
        <c:axId val="75370705"/>
      </c:barChart>
      <c:catAx>
        <c:axId val="127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705"/>
        <c:auto val="1"/>
        <c:lblAlgn val="ctr"/>
        <c:lblOffset val="100"/>
        <c:noMultiLvlLbl val="0"/>
      </c:catAx>
      <c:valAx>
        <c:axId val="753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00684"/>
        <c:axId val="21682778"/>
      </c:barChart>
      <c:catAx>
        <c:axId val="738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78"/>
        <c:auto val="1"/>
        <c:lblAlgn val="ctr"/>
        <c:lblOffset val="100"/>
        <c:noMultiLvlLbl val="0"/>
      </c:catAx>
      <c:valAx>
        <c:axId val="216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86"/>
        <c:axId val="86815862"/>
      </c:barChart>
      <c:catAx>
        <c:axId val="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862"/>
        <c:auto val="1"/>
        <c:lblAlgn val="ctr"/>
        <c:lblOffset val="100"/>
        <c:noMultiLvlLbl val="0"/>
      </c:catAx>
      <c:valAx>
        <c:axId val="868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44262"/>
        <c:axId val="3581559"/>
      </c:barChart>
      <c:catAx>
        <c:axId val="201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59"/>
        <c:auto val="1"/>
        <c:lblAlgn val="ctr"/>
        <c:lblOffset val="100"/>
        <c:noMultiLvlLbl val="0"/>
      </c:catAx>
      <c:valAx>
        <c:axId val="35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4173"/>
        <c:axId val="82148134"/>
      </c:barChart>
      <c:catAx>
        <c:axId val="286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134"/>
        <c:auto val="1"/>
        <c:lblAlgn val="ctr"/>
        <c:lblOffset val="100"/>
        <c:noMultiLvlLbl val="0"/>
      </c:catAx>
      <c:valAx>
        <c:axId val="821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3448"/>
        <c:axId val="48335206"/>
      </c:barChart>
      <c:catAx>
        <c:axId val="9016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206"/>
        <c:auto val="1"/>
        <c:lblAlgn val="ctr"/>
        <c:lblOffset val="100"/>
        <c:noMultiLvlLbl val="0"/>
      </c:catAx>
      <c:valAx>
        <c:axId val="483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28345"/>
        <c:axId val="19945117"/>
      </c:barChart>
      <c:catAx>
        <c:axId val="370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117"/>
        <c:auto val="1"/>
        <c:lblAlgn val="ctr"/>
        <c:lblOffset val="100"/>
        <c:noMultiLvlLbl val="0"/>
      </c:catAx>
      <c:valAx>
        <c:axId val="199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53469"/>
        <c:axId val="36580408"/>
      </c:barChart>
      <c:catAx>
        <c:axId val="3565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408"/>
        <c:auto val="1"/>
        <c:lblAlgn val="ctr"/>
        <c:lblOffset val="100"/>
        <c:noMultiLvlLbl val="0"/>
      </c:catAx>
      <c:valAx>
        <c:axId val="365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84824"/>
        <c:axId val="70039022"/>
      </c:barChart>
      <c:catAx>
        <c:axId val="6538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022"/>
        <c:auto val="1"/>
        <c:lblAlgn val="ctr"/>
        <c:lblOffset val="100"/>
        <c:noMultiLvlLbl val="0"/>
      </c:catAx>
      <c:valAx>
        <c:axId val="700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8956"/>
        <c:axId val="1083268"/>
      </c:barChart>
      <c:catAx>
        <c:axId val="4191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68"/>
        <c:auto val="1"/>
        <c:lblAlgn val="ctr"/>
        <c:lblOffset val="100"/>
        <c:noMultiLvlLbl val="0"/>
      </c:catAx>
      <c:valAx>
        <c:axId val="10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54738"/>
        <c:axId val="46304901"/>
      </c:barChart>
      <c:catAx>
        <c:axId val="352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901"/>
        <c:auto val="1"/>
        <c:lblAlgn val="ctr"/>
        <c:lblOffset val="100"/>
        <c:noMultiLvlLbl val="0"/>
      </c:catAx>
      <c:valAx>
        <c:axId val="463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06378"/>
        <c:axId val="27808181"/>
      </c:barChart>
      <c:catAx>
        <c:axId val="514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181"/>
        <c:auto val="1"/>
        <c:lblAlgn val="ctr"/>
        <c:lblOffset val="100"/>
        <c:noMultiLvlLbl val="0"/>
      </c:catAx>
      <c:valAx>
        <c:axId val="2780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8273"/>
        <c:axId val="48490072"/>
      </c:barChart>
      <c:catAx>
        <c:axId val="1678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072"/>
        <c:auto val="1"/>
        <c:lblAlgn val="ctr"/>
        <c:lblOffset val="100"/>
        <c:noMultiLvlLbl val="0"/>
      </c:catAx>
      <c:valAx>
        <c:axId val="484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51285"/>
        <c:axId val="72375846"/>
      </c:barChart>
      <c:catAx>
        <c:axId val="870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846"/>
        <c:auto val="1"/>
        <c:lblAlgn val="ctr"/>
        <c:lblOffset val="100"/>
        <c:noMultiLvlLbl val="0"/>
      </c:catAx>
      <c:valAx>
        <c:axId val="723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88450"/>
        <c:axId val="74220112"/>
      </c:barChart>
      <c:catAx>
        <c:axId val="245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112"/>
        <c:auto val="1"/>
        <c:lblAlgn val="ctr"/>
        <c:lblOffset val="100"/>
        <c:noMultiLvlLbl val="0"/>
      </c:catAx>
      <c:valAx>
        <c:axId val="742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0402"/>
        <c:axId val="46815156"/>
      </c:barChart>
      <c:catAx>
        <c:axId val="421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56"/>
        <c:auto val="1"/>
        <c:lblAlgn val="ctr"/>
        <c:lblOffset val="100"/>
        <c:noMultiLvlLbl val="0"/>
      </c:catAx>
      <c:valAx>
        <c:axId val="468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