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849497"/>
        <c:axId val="42194577"/>
      </c:scatterChart>
      <c:valAx>
        <c:axId val="41849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4577"/>
        <c:crossesAt val="0"/>
        <c:crossBetween val="midCat"/>
      </c:valAx>
      <c:valAx>
        <c:axId val="42194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9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624897"/>
        <c:axId val="32433964"/>
      </c:scatterChart>
      <c:valAx>
        <c:axId val="46624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3964"/>
        <c:crossesAt val="0"/>
        <c:crossBetween val="midCat"/>
      </c:valAx>
      <c:valAx>
        <c:axId val="32433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4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632279"/>
        <c:axId val="89291098"/>
      </c:scatterChart>
      <c:valAx>
        <c:axId val="69632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1098"/>
        <c:crossesAt val="0"/>
        <c:crossBetween val="midCat"/>
      </c:valAx>
      <c:valAx>
        <c:axId val="89291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2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432198"/>
        <c:axId val="13331290"/>
      </c:scatterChart>
      <c:valAx>
        <c:axId val="77432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1290"/>
        <c:crossesAt val="0"/>
        <c:crossBetween val="midCat"/>
      </c:valAx>
      <c:valAx>
        <c:axId val="13331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2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