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69062"/>
        <c:axId val="82196337"/>
      </c:barChart>
      <c:catAx>
        <c:axId val="7756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337"/>
        <c:auto val="1"/>
        <c:lblAlgn val="ctr"/>
        <c:lblOffset val="100"/>
        <c:noMultiLvlLbl val="0"/>
      </c:catAx>
      <c:valAx>
        <c:axId val="8219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36325"/>
        <c:axId val="45400349"/>
      </c:barChart>
      <c:catAx>
        <c:axId val="2463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349"/>
        <c:auto val="1"/>
        <c:lblAlgn val="ctr"/>
        <c:lblOffset val="100"/>
        <c:noMultiLvlLbl val="0"/>
      </c:catAx>
      <c:valAx>
        <c:axId val="4540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61788"/>
        <c:axId val="90149378"/>
      </c:barChart>
      <c:catAx>
        <c:axId val="8146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378"/>
        <c:auto val="1"/>
        <c:lblAlgn val="ctr"/>
        <c:lblOffset val="100"/>
        <c:noMultiLvlLbl val="0"/>
      </c:catAx>
      <c:valAx>
        <c:axId val="9014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690"/>
        <c:axId val="61748355"/>
      </c:barChart>
      <c:catAx>
        <c:axId val="37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355"/>
        <c:auto val="1"/>
        <c:lblAlgn val="ctr"/>
        <c:lblOffset val="100"/>
        <c:noMultiLvlLbl val="0"/>
      </c:catAx>
      <c:valAx>
        <c:axId val="6174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92514"/>
        <c:axId val="4103845"/>
      </c:barChart>
      <c:catAx>
        <c:axId val="4919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45"/>
        <c:auto val="1"/>
        <c:lblAlgn val="ctr"/>
        <c:lblOffset val="100"/>
        <c:noMultiLvlLbl val="0"/>
      </c:catAx>
      <c:valAx>
        <c:axId val="410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18385"/>
        <c:axId val="90828032"/>
      </c:barChart>
      <c:catAx>
        <c:axId val="8541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032"/>
        <c:auto val="1"/>
        <c:lblAlgn val="ctr"/>
        <c:lblOffset val="100"/>
        <c:noMultiLvlLbl val="0"/>
      </c:catAx>
      <c:valAx>
        <c:axId val="9082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21628"/>
        <c:axId val="84751160"/>
      </c:barChart>
      <c:catAx>
        <c:axId val="5172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160"/>
        <c:auto val="1"/>
        <c:lblAlgn val="ctr"/>
        <c:lblOffset val="100"/>
        <c:noMultiLvlLbl val="0"/>
      </c:catAx>
      <c:valAx>
        <c:axId val="8475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38716"/>
        <c:axId val="25547933"/>
      </c:barChart>
      <c:catAx>
        <c:axId val="2943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933"/>
        <c:auto val="1"/>
        <c:lblAlgn val="ctr"/>
        <c:lblOffset val="100"/>
        <c:noMultiLvlLbl val="0"/>
      </c:catAx>
      <c:valAx>
        <c:axId val="2554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69050"/>
        <c:axId val="80755612"/>
      </c:barChart>
      <c:catAx>
        <c:axId val="2766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612"/>
        <c:auto val="1"/>
        <c:lblAlgn val="ctr"/>
        <c:lblOffset val="100"/>
        <c:noMultiLvlLbl val="0"/>
      </c:catAx>
      <c:valAx>
        <c:axId val="8075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28961"/>
        <c:axId val="83466888"/>
      </c:barChart>
      <c:catAx>
        <c:axId val="7122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888"/>
        <c:auto val="1"/>
        <c:lblAlgn val="ctr"/>
        <c:lblOffset val="100"/>
        <c:noMultiLvlLbl val="0"/>
      </c:catAx>
      <c:valAx>
        <c:axId val="8346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65861"/>
        <c:axId val="48177310"/>
      </c:barChart>
      <c:catAx>
        <c:axId val="1646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310"/>
        <c:auto val="1"/>
        <c:lblAlgn val="ctr"/>
        <c:lblOffset val="100"/>
        <c:noMultiLvlLbl val="0"/>
      </c:catAx>
      <c:valAx>
        <c:axId val="4817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252"/>
        <c:axId val="3287238"/>
      </c:barChart>
      <c:catAx>
        <c:axId val="66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38"/>
        <c:auto val="1"/>
        <c:lblAlgn val="ctr"/>
        <c:lblOffset val="100"/>
        <c:noMultiLvlLbl val="0"/>
      </c:catAx>
      <c:valAx>
        <c:axId val="328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20654"/>
        <c:axId val="13007758"/>
      </c:barChart>
      <c:catAx>
        <c:axId val="2062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758"/>
        <c:auto val="1"/>
        <c:lblAlgn val="ctr"/>
        <c:lblOffset val="100"/>
        <c:noMultiLvlLbl val="0"/>
      </c:catAx>
      <c:valAx>
        <c:axId val="1300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57787"/>
        <c:axId val="4102613"/>
      </c:barChart>
      <c:catAx>
        <c:axId val="6485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13"/>
        <c:auto val="1"/>
        <c:lblAlgn val="ctr"/>
        <c:lblOffset val="100"/>
        <c:noMultiLvlLbl val="0"/>
      </c:catAx>
      <c:valAx>
        <c:axId val="410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81711"/>
        <c:axId val="28886409"/>
      </c:barChart>
      <c:catAx>
        <c:axId val="4238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409"/>
        <c:auto val="1"/>
        <c:lblAlgn val="ctr"/>
        <c:lblOffset val="100"/>
        <c:noMultiLvlLbl val="0"/>
      </c:catAx>
      <c:valAx>
        <c:axId val="2888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27013"/>
        <c:axId val="83838205"/>
      </c:barChart>
      <c:catAx>
        <c:axId val="2262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205"/>
        <c:auto val="1"/>
        <c:lblAlgn val="ctr"/>
        <c:lblOffset val="100"/>
        <c:noMultiLvlLbl val="0"/>
      </c:catAx>
      <c:valAx>
        <c:axId val="8383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76281"/>
        <c:axId val="11775493"/>
      </c:barChart>
      <c:catAx>
        <c:axId val="2877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493"/>
        <c:auto val="1"/>
        <c:lblAlgn val="ctr"/>
        <c:lblOffset val="100"/>
        <c:noMultiLvlLbl val="0"/>
      </c:catAx>
      <c:valAx>
        <c:axId val="1177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31915"/>
        <c:axId val="85067211"/>
      </c:barChart>
      <c:catAx>
        <c:axId val="9683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211"/>
        <c:auto val="1"/>
        <c:lblAlgn val="ctr"/>
        <c:lblOffset val="100"/>
        <c:noMultiLvlLbl val="0"/>
      </c:catAx>
      <c:valAx>
        <c:axId val="8506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