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4816"/>
        <c:axId val="47718924"/>
      </c:scatterChart>
      <c:valAx>
        <c:axId val="6980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924"/>
        <c:crossesAt val="0"/>
        <c:crossBetween val="midCat"/>
      </c:valAx>
      <c:valAx>
        <c:axId val="4771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9556"/>
        <c:axId val="8574748"/>
      </c:scatterChart>
      <c:valAx>
        <c:axId val="1129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8"/>
        <c:crossesAt val="0"/>
        <c:crossBetween val="midCat"/>
      </c:valAx>
      <c:valAx>
        <c:axId val="857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3366"/>
        <c:axId val="42461936"/>
      </c:scatterChart>
      <c:valAx>
        <c:axId val="3210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36"/>
        <c:crossesAt val="0"/>
        <c:crossBetween val="midCat"/>
      </c:valAx>
      <c:valAx>
        <c:axId val="4246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1484"/>
        <c:axId val="30970655"/>
      </c:scatterChart>
      <c:valAx>
        <c:axId val="3418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655"/>
        <c:crossesAt val="0"/>
        <c:crossBetween val="midCat"/>
      </c:valAx>
      <c:valAx>
        <c:axId val="3097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