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565097"/>
        <c:axId val="56860420"/>
      </c:barChart>
      <c:catAx>
        <c:axId val="6256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0420"/>
        <c:auto val="1"/>
        <c:lblAlgn val="ctr"/>
        <c:lblOffset val="100"/>
        <c:noMultiLvlLbl val="0"/>
      </c:catAx>
      <c:valAx>
        <c:axId val="5686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849367"/>
        <c:axId val="41871325"/>
      </c:barChart>
      <c:catAx>
        <c:axId val="9384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1325"/>
        <c:auto val="1"/>
        <c:lblAlgn val="ctr"/>
        <c:lblOffset val="100"/>
        <c:noMultiLvlLbl val="0"/>
      </c:catAx>
      <c:valAx>
        <c:axId val="4187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470849"/>
        <c:axId val="29673869"/>
      </c:barChart>
      <c:catAx>
        <c:axId val="6747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3869"/>
        <c:auto val="1"/>
        <c:lblAlgn val="ctr"/>
        <c:lblOffset val="100"/>
        <c:noMultiLvlLbl val="0"/>
      </c:catAx>
      <c:valAx>
        <c:axId val="2967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289647"/>
        <c:axId val="34412634"/>
      </c:barChart>
      <c:catAx>
        <c:axId val="2028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2634"/>
        <c:auto val="1"/>
        <c:lblAlgn val="ctr"/>
        <c:lblOffset val="100"/>
        <c:noMultiLvlLbl val="0"/>
      </c:catAx>
      <c:valAx>
        <c:axId val="3441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652244"/>
        <c:axId val="21958710"/>
      </c:barChart>
      <c:catAx>
        <c:axId val="8565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8710"/>
        <c:auto val="1"/>
        <c:lblAlgn val="ctr"/>
        <c:lblOffset val="100"/>
        <c:noMultiLvlLbl val="0"/>
      </c:catAx>
      <c:valAx>
        <c:axId val="2195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585496"/>
        <c:axId val="9269373"/>
      </c:barChart>
      <c:catAx>
        <c:axId val="9858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373"/>
        <c:auto val="1"/>
        <c:lblAlgn val="ctr"/>
        <c:lblOffset val="100"/>
        <c:noMultiLvlLbl val="0"/>
      </c:catAx>
      <c:valAx>
        <c:axId val="926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65786"/>
        <c:axId val="98850969"/>
      </c:barChart>
      <c:catAx>
        <c:axId val="1976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0969"/>
        <c:auto val="1"/>
        <c:lblAlgn val="ctr"/>
        <c:lblOffset val="100"/>
        <c:noMultiLvlLbl val="0"/>
      </c:catAx>
      <c:valAx>
        <c:axId val="9885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71537"/>
        <c:axId val="30934851"/>
      </c:barChart>
      <c:catAx>
        <c:axId val="387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4851"/>
        <c:auto val="1"/>
        <c:lblAlgn val="ctr"/>
        <c:lblOffset val="100"/>
        <c:noMultiLvlLbl val="0"/>
      </c:catAx>
      <c:valAx>
        <c:axId val="3093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871301"/>
        <c:axId val="76097036"/>
      </c:barChart>
      <c:catAx>
        <c:axId val="2887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7036"/>
        <c:auto val="1"/>
        <c:lblAlgn val="ctr"/>
        <c:lblOffset val="100"/>
        <c:noMultiLvlLbl val="0"/>
      </c:catAx>
      <c:valAx>
        <c:axId val="7609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316535"/>
        <c:axId val="54041573"/>
      </c:barChart>
      <c:catAx>
        <c:axId val="6831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1573"/>
        <c:auto val="1"/>
        <c:lblAlgn val="ctr"/>
        <c:lblOffset val="100"/>
        <c:noMultiLvlLbl val="0"/>
      </c:catAx>
      <c:valAx>
        <c:axId val="5404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938868"/>
        <c:axId val="29729641"/>
      </c:barChart>
      <c:catAx>
        <c:axId val="6193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9641"/>
        <c:auto val="1"/>
        <c:lblAlgn val="ctr"/>
        <c:lblOffset val="100"/>
        <c:noMultiLvlLbl val="0"/>
      </c:catAx>
      <c:valAx>
        <c:axId val="2972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18167"/>
        <c:axId val="61250915"/>
      </c:barChart>
      <c:catAx>
        <c:axId val="2221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0915"/>
        <c:auto val="1"/>
        <c:lblAlgn val="ctr"/>
        <c:lblOffset val="100"/>
        <c:noMultiLvlLbl val="0"/>
      </c:catAx>
      <c:valAx>
        <c:axId val="6125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741178"/>
        <c:axId val="86437999"/>
      </c:barChart>
      <c:catAx>
        <c:axId val="3674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7999"/>
        <c:auto val="1"/>
        <c:lblAlgn val="ctr"/>
        <c:lblOffset val="100"/>
        <c:noMultiLvlLbl val="0"/>
      </c:catAx>
      <c:valAx>
        <c:axId val="8643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624316"/>
        <c:axId val="91029268"/>
      </c:barChart>
      <c:catAx>
        <c:axId val="6262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9268"/>
        <c:auto val="1"/>
        <c:lblAlgn val="ctr"/>
        <c:lblOffset val="100"/>
        <c:noMultiLvlLbl val="0"/>
      </c:catAx>
      <c:valAx>
        <c:axId val="9102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540445"/>
        <c:axId val="36774859"/>
      </c:barChart>
      <c:catAx>
        <c:axId val="6354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4859"/>
        <c:auto val="1"/>
        <c:lblAlgn val="ctr"/>
        <c:lblOffset val="100"/>
        <c:noMultiLvlLbl val="0"/>
      </c:catAx>
      <c:valAx>
        <c:axId val="3677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318123"/>
        <c:axId val="15046478"/>
      </c:barChart>
      <c:catAx>
        <c:axId val="3131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6478"/>
        <c:auto val="1"/>
        <c:lblAlgn val="ctr"/>
        <c:lblOffset val="100"/>
        <c:noMultiLvlLbl val="0"/>
      </c:catAx>
      <c:valAx>
        <c:axId val="1504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132544"/>
        <c:axId val="90942557"/>
      </c:barChart>
      <c:catAx>
        <c:axId val="1613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2557"/>
        <c:auto val="1"/>
        <c:lblAlgn val="ctr"/>
        <c:lblOffset val="100"/>
        <c:noMultiLvlLbl val="0"/>
      </c:catAx>
      <c:valAx>
        <c:axId val="9094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532092"/>
        <c:axId val="81055889"/>
      </c:barChart>
      <c:catAx>
        <c:axId val="8753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5889"/>
        <c:auto val="1"/>
        <c:lblAlgn val="ctr"/>
        <c:lblOffset val="100"/>
        <c:noMultiLvlLbl val="0"/>
      </c:catAx>
      <c:valAx>
        <c:axId val="8105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