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85747"/>
        <c:axId val="14208473"/>
      </c:scatterChart>
      <c:valAx>
        <c:axId val="7108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473"/>
        <c:crossesAt val="0"/>
        <c:crossBetween val="midCat"/>
      </c:valAx>
      <c:valAx>
        <c:axId val="1420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6454"/>
        <c:axId val="63193548"/>
      </c:scatterChart>
      <c:valAx>
        <c:axId val="3845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548"/>
        <c:crossesAt val="0"/>
        <c:crossBetween val="midCat"/>
      </c:valAx>
      <c:valAx>
        <c:axId val="6319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135"/>
        <c:axId val="1521808"/>
      </c:scatterChart>
      <c:valAx>
        <c:axId val="151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08"/>
        <c:crossesAt val="0"/>
        <c:crossBetween val="midCat"/>
      </c:valAx>
      <c:valAx>
        <c:axId val="152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2690"/>
        <c:axId val="41638072"/>
      </c:scatterChart>
      <c:valAx>
        <c:axId val="3188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72"/>
        <c:crossesAt val="0"/>
        <c:crossBetween val="midCat"/>
      </c:valAx>
      <c:valAx>
        <c:axId val="4163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