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83026"/>
        <c:axId val="4468307"/>
      </c:barChart>
      <c:catAx>
        <c:axId val="9648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307"/>
        <c:auto val="1"/>
        <c:lblAlgn val="ctr"/>
        <c:lblOffset val="100"/>
        <c:noMultiLvlLbl val="0"/>
      </c:catAx>
      <c:valAx>
        <c:axId val="446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82870"/>
        <c:axId val="60085679"/>
      </c:barChart>
      <c:catAx>
        <c:axId val="548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679"/>
        <c:auto val="1"/>
        <c:lblAlgn val="ctr"/>
        <c:lblOffset val="100"/>
        <c:noMultiLvlLbl val="0"/>
      </c:catAx>
      <c:valAx>
        <c:axId val="6008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99399"/>
        <c:axId val="42276963"/>
      </c:barChart>
      <c:catAx>
        <c:axId val="6729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963"/>
        <c:auto val="1"/>
        <c:lblAlgn val="ctr"/>
        <c:lblOffset val="100"/>
        <c:noMultiLvlLbl val="0"/>
      </c:catAx>
      <c:valAx>
        <c:axId val="4227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23250"/>
        <c:axId val="90465972"/>
      </c:barChart>
      <c:catAx>
        <c:axId val="4072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972"/>
        <c:auto val="1"/>
        <c:lblAlgn val="ctr"/>
        <c:lblOffset val="100"/>
        <c:noMultiLvlLbl val="0"/>
      </c:catAx>
      <c:valAx>
        <c:axId val="9046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63632"/>
        <c:axId val="67072001"/>
      </c:barChart>
      <c:catAx>
        <c:axId val="4916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001"/>
        <c:auto val="1"/>
        <c:lblAlgn val="ctr"/>
        <c:lblOffset val="100"/>
        <c:noMultiLvlLbl val="0"/>
      </c:catAx>
      <c:valAx>
        <c:axId val="6707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28915"/>
        <c:axId val="93994476"/>
      </c:barChart>
      <c:catAx>
        <c:axId val="3002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476"/>
        <c:auto val="1"/>
        <c:lblAlgn val="ctr"/>
        <c:lblOffset val="100"/>
        <c:noMultiLvlLbl val="0"/>
      </c:catAx>
      <c:valAx>
        <c:axId val="9399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52780"/>
        <c:axId val="20434567"/>
      </c:barChart>
      <c:catAx>
        <c:axId val="1935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567"/>
        <c:auto val="1"/>
        <c:lblAlgn val="ctr"/>
        <c:lblOffset val="100"/>
        <c:noMultiLvlLbl val="0"/>
      </c:catAx>
      <c:valAx>
        <c:axId val="2043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63884"/>
        <c:axId val="33428364"/>
      </c:barChart>
      <c:catAx>
        <c:axId val="1106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364"/>
        <c:auto val="1"/>
        <c:lblAlgn val="ctr"/>
        <c:lblOffset val="100"/>
        <c:noMultiLvlLbl val="0"/>
      </c:catAx>
      <c:valAx>
        <c:axId val="3342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60362"/>
        <c:axId val="89998058"/>
      </c:barChart>
      <c:catAx>
        <c:axId val="4566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058"/>
        <c:auto val="1"/>
        <c:lblAlgn val="ctr"/>
        <c:lblOffset val="100"/>
        <c:noMultiLvlLbl val="0"/>
      </c:catAx>
      <c:valAx>
        <c:axId val="8999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55135"/>
        <c:axId val="58703948"/>
      </c:barChart>
      <c:catAx>
        <c:axId val="1835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948"/>
        <c:auto val="1"/>
        <c:lblAlgn val="ctr"/>
        <c:lblOffset val="100"/>
        <c:noMultiLvlLbl val="0"/>
      </c:catAx>
      <c:valAx>
        <c:axId val="5870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34240"/>
        <c:axId val="66337875"/>
      </c:barChart>
      <c:catAx>
        <c:axId val="4583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875"/>
        <c:auto val="1"/>
        <c:lblAlgn val="ctr"/>
        <c:lblOffset val="100"/>
        <c:noMultiLvlLbl val="0"/>
      </c:catAx>
      <c:valAx>
        <c:axId val="6633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19074"/>
        <c:axId val="8842318"/>
      </c:barChart>
      <c:catAx>
        <c:axId val="4851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18"/>
        <c:auto val="1"/>
        <c:lblAlgn val="ctr"/>
        <c:lblOffset val="100"/>
        <c:noMultiLvlLbl val="0"/>
      </c:catAx>
      <c:valAx>
        <c:axId val="884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72845"/>
        <c:axId val="65620055"/>
      </c:barChart>
      <c:catAx>
        <c:axId val="3167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055"/>
        <c:auto val="1"/>
        <c:lblAlgn val="ctr"/>
        <c:lblOffset val="100"/>
        <c:noMultiLvlLbl val="0"/>
      </c:catAx>
      <c:valAx>
        <c:axId val="6562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8476"/>
        <c:axId val="40562456"/>
      </c:barChart>
      <c:catAx>
        <c:axId val="168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2456"/>
        <c:auto val="1"/>
        <c:lblAlgn val="ctr"/>
        <c:lblOffset val="100"/>
        <c:noMultiLvlLbl val="0"/>
      </c:catAx>
      <c:valAx>
        <c:axId val="4056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52175"/>
        <c:axId val="42966215"/>
      </c:barChart>
      <c:catAx>
        <c:axId val="3395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6215"/>
        <c:auto val="1"/>
        <c:lblAlgn val="ctr"/>
        <c:lblOffset val="100"/>
        <c:noMultiLvlLbl val="0"/>
      </c:catAx>
      <c:valAx>
        <c:axId val="4296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91592"/>
        <c:axId val="13359780"/>
      </c:barChart>
      <c:catAx>
        <c:axId val="2389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9780"/>
        <c:auto val="1"/>
        <c:lblAlgn val="ctr"/>
        <c:lblOffset val="100"/>
        <c:noMultiLvlLbl val="0"/>
      </c:catAx>
      <c:valAx>
        <c:axId val="1335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70099"/>
        <c:axId val="54092761"/>
      </c:barChart>
      <c:catAx>
        <c:axId val="6967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761"/>
        <c:auto val="1"/>
        <c:lblAlgn val="ctr"/>
        <c:lblOffset val="100"/>
        <c:noMultiLvlLbl val="0"/>
      </c:catAx>
      <c:valAx>
        <c:axId val="5409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06556"/>
        <c:axId val="53074233"/>
      </c:barChart>
      <c:catAx>
        <c:axId val="7200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4233"/>
        <c:auto val="1"/>
        <c:lblAlgn val="ctr"/>
        <c:lblOffset val="100"/>
        <c:noMultiLvlLbl val="0"/>
      </c:catAx>
      <c:valAx>
        <c:axId val="5307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