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464193"/>
        <c:axId val="69001208"/>
      </c:scatterChart>
      <c:valAx>
        <c:axId val="70464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1208"/>
        <c:crossesAt val="0"/>
        <c:crossBetween val="midCat"/>
      </c:valAx>
      <c:valAx>
        <c:axId val="69001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4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307998"/>
        <c:axId val="11943219"/>
      </c:scatterChart>
      <c:valAx>
        <c:axId val="12307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3219"/>
        <c:crossesAt val="0"/>
        <c:crossBetween val="midCat"/>
      </c:valAx>
      <c:valAx>
        <c:axId val="11943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7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067144"/>
        <c:axId val="31799843"/>
      </c:scatterChart>
      <c:valAx>
        <c:axId val="71067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9843"/>
        <c:crossesAt val="0"/>
        <c:crossBetween val="midCat"/>
      </c:valAx>
      <c:valAx>
        <c:axId val="31799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7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29789"/>
        <c:axId val="9058658"/>
      </c:scatterChart>
      <c:valAx>
        <c:axId val="72929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658"/>
        <c:crossesAt val="0"/>
        <c:crossBetween val="midCat"/>
      </c:valAx>
      <c:valAx>
        <c:axId val="9058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