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22041"/>
        <c:axId val="99806063"/>
      </c:barChart>
      <c:catAx>
        <c:axId val="7432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063"/>
        <c:auto val="1"/>
        <c:lblAlgn val="ctr"/>
        <c:lblOffset val="100"/>
        <c:noMultiLvlLbl val="0"/>
      </c:catAx>
      <c:valAx>
        <c:axId val="9980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81935"/>
        <c:axId val="5476244"/>
      </c:barChart>
      <c:catAx>
        <c:axId val="8148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44"/>
        <c:auto val="1"/>
        <c:lblAlgn val="ctr"/>
        <c:lblOffset val="100"/>
        <c:noMultiLvlLbl val="0"/>
      </c:catAx>
      <c:valAx>
        <c:axId val="547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08848"/>
        <c:axId val="34111373"/>
      </c:barChart>
      <c:catAx>
        <c:axId val="1020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373"/>
        <c:auto val="1"/>
        <c:lblAlgn val="ctr"/>
        <c:lblOffset val="100"/>
        <c:noMultiLvlLbl val="0"/>
      </c:catAx>
      <c:valAx>
        <c:axId val="3411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92345"/>
        <c:axId val="24030442"/>
      </c:barChart>
      <c:catAx>
        <c:axId val="1249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442"/>
        <c:auto val="1"/>
        <c:lblAlgn val="ctr"/>
        <c:lblOffset val="100"/>
        <c:noMultiLvlLbl val="0"/>
      </c:catAx>
      <c:valAx>
        <c:axId val="2403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23537"/>
        <c:axId val="81356923"/>
      </c:barChart>
      <c:catAx>
        <c:axId val="4482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923"/>
        <c:auto val="1"/>
        <c:lblAlgn val="ctr"/>
        <c:lblOffset val="100"/>
        <c:noMultiLvlLbl val="0"/>
      </c:catAx>
      <c:valAx>
        <c:axId val="8135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07836"/>
        <c:axId val="42905677"/>
      </c:barChart>
      <c:catAx>
        <c:axId val="7070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677"/>
        <c:auto val="1"/>
        <c:lblAlgn val="ctr"/>
        <c:lblOffset val="100"/>
        <c:noMultiLvlLbl val="0"/>
      </c:catAx>
      <c:valAx>
        <c:axId val="4290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28910"/>
        <c:axId val="80009843"/>
      </c:barChart>
      <c:catAx>
        <c:axId val="9392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843"/>
        <c:auto val="1"/>
        <c:lblAlgn val="ctr"/>
        <c:lblOffset val="100"/>
        <c:noMultiLvlLbl val="0"/>
      </c:catAx>
      <c:valAx>
        <c:axId val="8000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95460"/>
        <c:axId val="80561504"/>
      </c:barChart>
      <c:catAx>
        <c:axId val="5129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504"/>
        <c:auto val="1"/>
        <c:lblAlgn val="ctr"/>
        <c:lblOffset val="100"/>
        <c:noMultiLvlLbl val="0"/>
      </c:catAx>
      <c:valAx>
        <c:axId val="8056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43726"/>
        <c:axId val="34342036"/>
      </c:barChart>
      <c:catAx>
        <c:axId val="4654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036"/>
        <c:auto val="1"/>
        <c:lblAlgn val="ctr"/>
        <c:lblOffset val="100"/>
        <c:noMultiLvlLbl val="0"/>
      </c:catAx>
      <c:valAx>
        <c:axId val="343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43315"/>
        <c:axId val="57118145"/>
      </c:barChart>
      <c:catAx>
        <c:axId val="8024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145"/>
        <c:auto val="1"/>
        <c:lblAlgn val="ctr"/>
        <c:lblOffset val="100"/>
        <c:noMultiLvlLbl val="0"/>
      </c:catAx>
      <c:valAx>
        <c:axId val="5711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45461"/>
        <c:axId val="54246306"/>
      </c:barChart>
      <c:catAx>
        <c:axId val="8934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306"/>
        <c:auto val="1"/>
        <c:lblAlgn val="ctr"/>
        <c:lblOffset val="100"/>
        <c:noMultiLvlLbl val="0"/>
      </c:catAx>
      <c:valAx>
        <c:axId val="5424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53766"/>
        <c:axId val="17958735"/>
      </c:barChart>
      <c:catAx>
        <c:axId val="1335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735"/>
        <c:auto val="1"/>
        <c:lblAlgn val="ctr"/>
        <c:lblOffset val="100"/>
        <c:noMultiLvlLbl val="0"/>
      </c:catAx>
      <c:valAx>
        <c:axId val="1795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84479"/>
        <c:axId val="92089038"/>
      </c:barChart>
      <c:catAx>
        <c:axId val="7258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038"/>
        <c:auto val="1"/>
        <c:lblAlgn val="ctr"/>
        <c:lblOffset val="100"/>
        <c:noMultiLvlLbl val="0"/>
      </c:catAx>
      <c:valAx>
        <c:axId val="920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32397"/>
        <c:axId val="68231114"/>
      </c:barChart>
      <c:catAx>
        <c:axId val="1173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114"/>
        <c:auto val="1"/>
        <c:lblAlgn val="ctr"/>
        <c:lblOffset val="100"/>
        <c:noMultiLvlLbl val="0"/>
      </c:catAx>
      <c:valAx>
        <c:axId val="6823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61779"/>
        <c:axId val="66837824"/>
      </c:barChart>
      <c:catAx>
        <c:axId val="2636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824"/>
        <c:auto val="1"/>
        <c:lblAlgn val="ctr"/>
        <c:lblOffset val="100"/>
        <c:noMultiLvlLbl val="0"/>
      </c:catAx>
      <c:valAx>
        <c:axId val="668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03055"/>
        <c:axId val="62774547"/>
      </c:barChart>
      <c:catAx>
        <c:axId val="5350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547"/>
        <c:auto val="1"/>
        <c:lblAlgn val="ctr"/>
        <c:lblOffset val="100"/>
        <c:noMultiLvlLbl val="0"/>
      </c:catAx>
      <c:valAx>
        <c:axId val="6277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59387"/>
        <c:axId val="14045464"/>
      </c:barChart>
      <c:catAx>
        <c:axId val="6345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464"/>
        <c:auto val="1"/>
        <c:lblAlgn val="ctr"/>
        <c:lblOffset val="100"/>
        <c:noMultiLvlLbl val="0"/>
      </c:catAx>
      <c:valAx>
        <c:axId val="1404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40876"/>
        <c:axId val="36349782"/>
      </c:barChart>
      <c:catAx>
        <c:axId val="8744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782"/>
        <c:auto val="1"/>
        <c:lblAlgn val="ctr"/>
        <c:lblOffset val="100"/>
        <c:noMultiLvlLbl val="0"/>
      </c:catAx>
      <c:valAx>
        <c:axId val="3634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