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38499"/>
        <c:axId val="84810954"/>
      </c:scatterChart>
      <c:valAx>
        <c:axId val="84038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954"/>
        <c:crossesAt val="0"/>
        <c:crossBetween val="midCat"/>
      </c:valAx>
      <c:valAx>
        <c:axId val="84810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8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17410"/>
        <c:axId val="28047668"/>
      </c:scatterChart>
      <c:valAx>
        <c:axId val="23317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668"/>
        <c:crossesAt val="0"/>
        <c:crossBetween val="midCat"/>
      </c:valAx>
      <c:valAx>
        <c:axId val="28047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7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62559"/>
        <c:axId val="7068617"/>
      </c:scatterChart>
      <c:valAx>
        <c:axId val="53262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617"/>
        <c:crossesAt val="0"/>
        <c:crossBetween val="midCat"/>
      </c:valAx>
      <c:valAx>
        <c:axId val="7068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2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80159"/>
        <c:axId val="14484382"/>
      </c:scatterChart>
      <c:valAx>
        <c:axId val="63280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382"/>
        <c:crossesAt val="0"/>
        <c:crossBetween val="midCat"/>
      </c:valAx>
      <c:valAx>
        <c:axId val="14484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