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13384"/>
        <c:axId val="68580269"/>
      </c:barChart>
      <c:catAx>
        <c:axId val="342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269"/>
        <c:auto val="1"/>
        <c:lblAlgn val="ctr"/>
        <c:lblOffset val="100"/>
        <c:noMultiLvlLbl val="0"/>
      </c:catAx>
      <c:valAx>
        <c:axId val="685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05664"/>
        <c:axId val="82518189"/>
      </c:barChart>
      <c:catAx>
        <c:axId val="2350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189"/>
        <c:auto val="1"/>
        <c:lblAlgn val="ctr"/>
        <c:lblOffset val="100"/>
        <c:noMultiLvlLbl val="0"/>
      </c:catAx>
      <c:valAx>
        <c:axId val="825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54682"/>
        <c:axId val="10204081"/>
      </c:barChart>
      <c:catAx>
        <c:axId val="4595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081"/>
        <c:auto val="1"/>
        <c:lblAlgn val="ctr"/>
        <c:lblOffset val="100"/>
        <c:noMultiLvlLbl val="0"/>
      </c:catAx>
      <c:valAx>
        <c:axId val="102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3086"/>
        <c:axId val="16832058"/>
      </c:barChart>
      <c:catAx>
        <c:axId val="10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058"/>
        <c:auto val="1"/>
        <c:lblAlgn val="ctr"/>
        <c:lblOffset val="100"/>
        <c:noMultiLvlLbl val="0"/>
      </c:catAx>
      <c:valAx>
        <c:axId val="168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07938"/>
        <c:axId val="78249310"/>
      </c:barChart>
      <c:catAx>
        <c:axId val="772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310"/>
        <c:auto val="1"/>
        <c:lblAlgn val="ctr"/>
        <c:lblOffset val="100"/>
        <c:noMultiLvlLbl val="0"/>
      </c:catAx>
      <c:valAx>
        <c:axId val="782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29391"/>
        <c:axId val="77178165"/>
      </c:barChart>
      <c:catAx>
        <c:axId val="659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165"/>
        <c:auto val="1"/>
        <c:lblAlgn val="ctr"/>
        <c:lblOffset val="100"/>
        <c:noMultiLvlLbl val="0"/>
      </c:catAx>
      <c:valAx>
        <c:axId val="771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9559"/>
        <c:axId val="93832362"/>
      </c:barChart>
      <c:catAx>
        <c:axId val="686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362"/>
        <c:auto val="1"/>
        <c:lblAlgn val="ctr"/>
        <c:lblOffset val="100"/>
        <c:noMultiLvlLbl val="0"/>
      </c:catAx>
      <c:valAx>
        <c:axId val="9383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73977"/>
        <c:axId val="67572109"/>
      </c:barChart>
      <c:catAx>
        <c:axId val="743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09"/>
        <c:auto val="1"/>
        <c:lblAlgn val="ctr"/>
        <c:lblOffset val="100"/>
        <c:noMultiLvlLbl val="0"/>
      </c:catAx>
      <c:valAx>
        <c:axId val="675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9450"/>
        <c:axId val="29617233"/>
      </c:barChart>
      <c:catAx>
        <c:axId val="31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233"/>
        <c:auto val="1"/>
        <c:lblAlgn val="ctr"/>
        <c:lblOffset val="100"/>
        <c:noMultiLvlLbl val="0"/>
      </c:catAx>
      <c:valAx>
        <c:axId val="296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9310"/>
        <c:axId val="96915462"/>
      </c:barChart>
      <c:catAx>
        <c:axId val="12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462"/>
        <c:auto val="1"/>
        <c:lblAlgn val="ctr"/>
        <c:lblOffset val="100"/>
        <c:noMultiLvlLbl val="0"/>
      </c:catAx>
      <c:valAx>
        <c:axId val="969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19995"/>
        <c:axId val="56758185"/>
      </c:barChart>
      <c:catAx>
        <c:axId val="754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185"/>
        <c:auto val="1"/>
        <c:lblAlgn val="ctr"/>
        <c:lblOffset val="100"/>
        <c:noMultiLvlLbl val="0"/>
      </c:catAx>
      <c:valAx>
        <c:axId val="567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5804"/>
        <c:axId val="79693719"/>
      </c:barChart>
      <c:catAx>
        <c:axId val="629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719"/>
        <c:auto val="1"/>
        <c:lblAlgn val="ctr"/>
        <c:lblOffset val="100"/>
        <c:noMultiLvlLbl val="0"/>
      </c:catAx>
      <c:valAx>
        <c:axId val="796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75745"/>
        <c:axId val="11484548"/>
      </c:barChart>
      <c:catAx>
        <c:axId val="8917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548"/>
        <c:auto val="1"/>
        <c:lblAlgn val="ctr"/>
        <c:lblOffset val="100"/>
        <c:noMultiLvlLbl val="0"/>
      </c:catAx>
      <c:valAx>
        <c:axId val="114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34855"/>
        <c:axId val="31337223"/>
      </c:barChart>
      <c:catAx>
        <c:axId val="7553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223"/>
        <c:auto val="1"/>
        <c:lblAlgn val="ctr"/>
        <c:lblOffset val="100"/>
        <c:noMultiLvlLbl val="0"/>
      </c:catAx>
      <c:valAx>
        <c:axId val="313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25575"/>
        <c:axId val="35928474"/>
      </c:barChart>
      <c:catAx>
        <c:axId val="247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474"/>
        <c:auto val="1"/>
        <c:lblAlgn val="ctr"/>
        <c:lblOffset val="100"/>
        <c:noMultiLvlLbl val="0"/>
      </c:catAx>
      <c:valAx>
        <c:axId val="359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58690"/>
        <c:axId val="56394050"/>
      </c:barChart>
      <c:catAx>
        <c:axId val="471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050"/>
        <c:auto val="1"/>
        <c:lblAlgn val="ctr"/>
        <c:lblOffset val="100"/>
        <c:noMultiLvlLbl val="0"/>
      </c:catAx>
      <c:valAx>
        <c:axId val="563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56268"/>
        <c:axId val="78521088"/>
      </c:barChart>
      <c:catAx>
        <c:axId val="7055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088"/>
        <c:auto val="1"/>
        <c:lblAlgn val="ctr"/>
        <c:lblOffset val="100"/>
        <c:noMultiLvlLbl val="0"/>
      </c:catAx>
      <c:valAx>
        <c:axId val="785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53877"/>
        <c:axId val="54613311"/>
      </c:barChart>
      <c:catAx>
        <c:axId val="584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311"/>
        <c:auto val="1"/>
        <c:lblAlgn val="ctr"/>
        <c:lblOffset val="100"/>
        <c:noMultiLvlLbl val="0"/>
      </c:catAx>
      <c:valAx>
        <c:axId val="546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