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77801"/>
        <c:axId val="10280170"/>
      </c:scatterChart>
      <c:valAx>
        <c:axId val="1077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170"/>
        <c:crossesAt val="0"/>
        <c:crossBetween val="midCat"/>
      </c:valAx>
      <c:valAx>
        <c:axId val="1028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77707"/>
        <c:axId val="96240291"/>
      </c:scatterChart>
      <c:valAx>
        <c:axId val="1487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291"/>
        <c:crossesAt val="0"/>
        <c:crossBetween val="midCat"/>
      </c:valAx>
      <c:valAx>
        <c:axId val="9624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03327"/>
        <c:axId val="25573273"/>
      </c:scatterChart>
      <c:valAx>
        <c:axId val="1320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273"/>
        <c:crossesAt val="0"/>
        <c:crossBetween val="midCat"/>
      </c:valAx>
      <c:valAx>
        <c:axId val="2557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82169"/>
        <c:axId val="43592003"/>
      </c:scatterChart>
      <c:valAx>
        <c:axId val="4758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003"/>
        <c:crossesAt val="0"/>
        <c:crossBetween val="midCat"/>
      </c:valAx>
      <c:valAx>
        <c:axId val="4359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