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249"/>
        <c:axId val="56661408"/>
      </c:barChart>
      <c:catAx>
        <c:axId val="3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08"/>
        <c:auto val="1"/>
        <c:lblAlgn val="ctr"/>
        <c:lblOffset val="100"/>
        <c:noMultiLvlLbl val="0"/>
      </c:catAx>
      <c:valAx>
        <c:axId val="566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9913"/>
        <c:axId val="13806354"/>
      </c:barChart>
      <c:catAx>
        <c:axId val="977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354"/>
        <c:auto val="1"/>
        <c:lblAlgn val="ctr"/>
        <c:lblOffset val="100"/>
        <c:noMultiLvlLbl val="0"/>
      </c:catAx>
      <c:valAx>
        <c:axId val="138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265"/>
        <c:axId val="4917891"/>
      </c:barChart>
      <c:catAx>
        <c:axId val="98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91"/>
        <c:auto val="1"/>
        <c:lblAlgn val="ctr"/>
        <c:lblOffset val="100"/>
        <c:noMultiLvlLbl val="0"/>
      </c:catAx>
      <c:valAx>
        <c:axId val="49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3826"/>
        <c:axId val="75803161"/>
      </c:barChart>
      <c:catAx>
        <c:axId val="493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161"/>
        <c:auto val="1"/>
        <c:lblAlgn val="ctr"/>
        <c:lblOffset val="100"/>
        <c:noMultiLvlLbl val="0"/>
      </c:catAx>
      <c:valAx>
        <c:axId val="758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3069"/>
        <c:axId val="5515805"/>
      </c:barChart>
      <c:catAx>
        <c:axId val="951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5"/>
        <c:auto val="1"/>
        <c:lblAlgn val="ctr"/>
        <c:lblOffset val="100"/>
        <c:noMultiLvlLbl val="0"/>
      </c:catAx>
      <c:valAx>
        <c:axId val="55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7221"/>
        <c:axId val="487951"/>
      </c:barChart>
      <c:catAx>
        <c:axId val="931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1"/>
        <c:auto val="1"/>
        <c:lblAlgn val="ctr"/>
        <c:lblOffset val="100"/>
        <c:noMultiLvlLbl val="0"/>
      </c:catAx>
      <c:valAx>
        <c:axId val="4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1668"/>
        <c:axId val="20186978"/>
      </c:barChart>
      <c:catAx>
        <c:axId val="299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78"/>
        <c:auto val="1"/>
        <c:lblAlgn val="ctr"/>
        <c:lblOffset val="100"/>
        <c:noMultiLvlLbl val="0"/>
      </c:catAx>
      <c:valAx>
        <c:axId val="201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0465"/>
        <c:axId val="60390999"/>
      </c:barChart>
      <c:catAx>
        <c:axId val="444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99"/>
        <c:auto val="1"/>
        <c:lblAlgn val="ctr"/>
        <c:lblOffset val="100"/>
        <c:noMultiLvlLbl val="0"/>
      </c:catAx>
      <c:valAx>
        <c:axId val="603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04508"/>
        <c:axId val="77320208"/>
      </c:barChart>
      <c:catAx>
        <c:axId val="707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08"/>
        <c:auto val="1"/>
        <c:lblAlgn val="ctr"/>
        <c:lblOffset val="100"/>
        <c:noMultiLvlLbl val="0"/>
      </c:catAx>
      <c:valAx>
        <c:axId val="773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3339"/>
        <c:axId val="20219393"/>
      </c:barChart>
      <c:catAx>
        <c:axId val="883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93"/>
        <c:auto val="1"/>
        <c:lblAlgn val="ctr"/>
        <c:lblOffset val="100"/>
        <c:noMultiLvlLbl val="0"/>
      </c:catAx>
      <c:valAx>
        <c:axId val="202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0077"/>
        <c:axId val="96226017"/>
      </c:barChart>
      <c:catAx>
        <c:axId val="353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17"/>
        <c:auto val="1"/>
        <c:lblAlgn val="ctr"/>
        <c:lblOffset val="100"/>
        <c:noMultiLvlLbl val="0"/>
      </c:catAx>
      <c:valAx>
        <c:axId val="962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3172"/>
        <c:axId val="11747801"/>
      </c:barChart>
      <c:catAx>
        <c:axId val="336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801"/>
        <c:auto val="1"/>
        <c:lblAlgn val="ctr"/>
        <c:lblOffset val="100"/>
        <c:noMultiLvlLbl val="0"/>
      </c:catAx>
      <c:valAx>
        <c:axId val="11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913"/>
        <c:axId val="31110345"/>
      </c:barChart>
      <c:catAx>
        <c:axId val="68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345"/>
        <c:auto val="1"/>
        <c:lblAlgn val="ctr"/>
        <c:lblOffset val="100"/>
        <c:noMultiLvlLbl val="0"/>
      </c:catAx>
      <c:valAx>
        <c:axId val="311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5005"/>
        <c:axId val="58109713"/>
      </c:barChart>
      <c:catAx>
        <c:axId val="765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13"/>
        <c:auto val="1"/>
        <c:lblAlgn val="ctr"/>
        <c:lblOffset val="100"/>
        <c:noMultiLvlLbl val="0"/>
      </c:catAx>
      <c:valAx>
        <c:axId val="581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6220"/>
        <c:axId val="89591221"/>
      </c:barChart>
      <c:catAx>
        <c:axId val="527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21"/>
        <c:auto val="1"/>
        <c:lblAlgn val="ctr"/>
        <c:lblOffset val="100"/>
        <c:noMultiLvlLbl val="0"/>
      </c:catAx>
      <c:valAx>
        <c:axId val="895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6067"/>
        <c:axId val="50403032"/>
      </c:barChart>
      <c:catAx>
        <c:axId val="8425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32"/>
        <c:auto val="1"/>
        <c:lblAlgn val="ctr"/>
        <c:lblOffset val="100"/>
        <c:noMultiLvlLbl val="0"/>
      </c:catAx>
      <c:valAx>
        <c:axId val="504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2685"/>
        <c:axId val="30393694"/>
      </c:barChart>
      <c:catAx>
        <c:axId val="420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694"/>
        <c:auto val="1"/>
        <c:lblAlgn val="ctr"/>
        <c:lblOffset val="100"/>
        <c:noMultiLvlLbl val="0"/>
      </c:catAx>
      <c:valAx>
        <c:axId val="303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27135"/>
        <c:axId val="57714105"/>
      </c:barChart>
      <c:catAx>
        <c:axId val="118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105"/>
        <c:auto val="1"/>
        <c:lblAlgn val="ctr"/>
        <c:lblOffset val="100"/>
        <c:noMultiLvlLbl val="0"/>
      </c:catAx>
      <c:valAx>
        <c:axId val="577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