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62546"/>
        <c:axId val="74641310"/>
      </c:scatterChart>
      <c:valAx>
        <c:axId val="3946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310"/>
        <c:crossesAt val="0"/>
        <c:crossBetween val="midCat"/>
      </c:valAx>
      <c:valAx>
        <c:axId val="7464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75318"/>
        <c:axId val="13197535"/>
      </c:scatterChart>
      <c:valAx>
        <c:axId val="1757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535"/>
        <c:crossesAt val="0"/>
        <c:crossBetween val="midCat"/>
      </c:valAx>
      <c:valAx>
        <c:axId val="1319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6152"/>
        <c:axId val="64519892"/>
      </c:scatterChart>
      <c:valAx>
        <c:axId val="1957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892"/>
        <c:crossesAt val="0"/>
        <c:crossBetween val="midCat"/>
      </c:valAx>
      <c:valAx>
        <c:axId val="6451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77604"/>
        <c:axId val="21849221"/>
      </c:scatterChart>
      <c:valAx>
        <c:axId val="1337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221"/>
        <c:crossesAt val="0"/>
        <c:crossBetween val="midCat"/>
      </c:valAx>
      <c:valAx>
        <c:axId val="2184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