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21264"/>
        <c:axId val="49572947"/>
      </c:barChart>
      <c:catAx>
        <c:axId val="348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947"/>
        <c:auto val="1"/>
        <c:lblAlgn val="ctr"/>
        <c:lblOffset val="100"/>
        <c:noMultiLvlLbl val="0"/>
      </c:catAx>
      <c:valAx>
        <c:axId val="495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3090"/>
        <c:axId val="79090608"/>
      </c:barChart>
      <c:catAx>
        <c:axId val="48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08"/>
        <c:auto val="1"/>
        <c:lblAlgn val="ctr"/>
        <c:lblOffset val="100"/>
        <c:noMultiLvlLbl val="0"/>
      </c:catAx>
      <c:valAx>
        <c:axId val="790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31323"/>
        <c:axId val="64183203"/>
      </c:barChart>
      <c:catAx>
        <c:axId val="794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203"/>
        <c:auto val="1"/>
        <c:lblAlgn val="ctr"/>
        <c:lblOffset val="100"/>
        <c:noMultiLvlLbl val="0"/>
      </c:catAx>
      <c:valAx>
        <c:axId val="641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87320"/>
        <c:axId val="34614101"/>
      </c:barChart>
      <c:catAx>
        <c:axId val="304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101"/>
        <c:auto val="1"/>
        <c:lblAlgn val="ctr"/>
        <c:lblOffset val="100"/>
        <c:noMultiLvlLbl val="0"/>
      </c:catAx>
      <c:valAx>
        <c:axId val="346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53335"/>
        <c:axId val="73163045"/>
      </c:barChart>
      <c:catAx>
        <c:axId val="8945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045"/>
        <c:auto val="1"/>
        <c:lblAlgn val="ctr"/>
        <c:lblOffset val="100"/>
        <c:noMultiLvlLbl val="0"/>
      </c:catAx>
      <c:valAx>
        <c:axId val="731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19024"/>
        <c:axId val="75101376"/>
      </c:barChart>
      <c:catAx>
        <c:axId val="794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376"/>
        <c:auto val="1"/>
        <c:lblAlgn val="ctr"/>
        <c:lblOffset val="100"/>
        <c:noMultiLvlLbl val="0"/>
      </c:catAx>
      <c:valAx>
        <c:axId val="751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8083"/>
        <c:axId val="94972199"/>
      </c:barChart>
      <c:catAx>
        <c:axId val="3037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199"/>
        <c:auto val="1"/>
        <c:lblAlgn val="ctr"/>
        <c:lblOffset val="100"/>
        <c:noMultiLvlLbl val="0"/>
      </c:catAx>
      <c:valAx>
        <c:axId val="949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68771"/>
        <c:axId val="90826755"/>
      </c:barChart>
      <c:catAx>
        <c:axId val="802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755"/>
        <c:auto val="1"/>
        <c:lblAlgn val="ctr"/>
        <c:lblOffset val="100"/>
        <c:noMultiLvlLbl val="0"/>
      </c:catAx>
      <c:valAx>
        <c:axId val="908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36844"/>
        <c:axId val="52116590"/>
      </c:barChart>
      <c:catAx>
        <c:axId val="9143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590"/>
        <c:auto val="1"/>
        <c:lblAlgn val="ctr"/>
        <c:lblOffset val="100"/>
        <c:noMultiLvlLbl val="0"/>
      </c:catAx>
      <c:valAx>
        <c:axId val="521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99"/>
        <c:axId val="90806342"/>
      </c:barChart>
      <c:catAx>
        <c:axId val="4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342"/>
        <c:auto val="1"/>
        <c:lblAlgn val="ctr"/>
        <c:lblOffset val="100"/>
        <c:noMultiLvlLbl val="0"/>
      </c:catAx>
      <c:valAx>
        <c:axId val="908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06695"/>
        <c:axId val="39333024"/>
      </c:barChart>
      <c:catAx>
        <c:axId val="2320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024"/>
        <c:auto val="1"/>
        <c:lblAlgn val="ctr"/>
        <c:lblOffset val="100"/>
        <c:noMultiLvlLbl val="0"/>
      </c:catAx>
      <c:valAx>
        <c:axId val="393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1346"/>
        <c:axId val="63912410"/>
      </c:barChart>
      <c:catAx>
        <c:axId val="8250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410"/>
        <c:auto val="1"/>
        <c:lblAlgn val="ctr"/>
        <c:lblOffset val="100"/>
        <c:noMultiLvlLbl val="0"/>
      </c:catAx>
      <c:valAx>
        <c:axId val="639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6049"/>
        <c:axId val="55884441"/>
      </c:barChart>
      <c:catAx>
        <c:axId val="301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441"/>
        <c:auto val="1"/>
        <c:lblAlgn val="ctr"/>
        <c:lblOffset val="100"/>
        <c:noMultiLvlLbl val="0"/>
      </c:catAx>
      <c:valAx>
        <c:axId val="558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21922"/>
        <c:axId val="5240921"/>
      </c:barChart>
      <c:catAx>
        <c:axId val="1352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21"/>
        <c:auto val="1"/>
        <c:lblAlgn val="ctr"/>
        <c:lblOffset val="100"/>
        <c:noMultiLvlLbl val="0"/>
      </c:catAx>
      <c:valAx>
        <c:axId val="52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66378"/>
        <c:axId val="95401891"/>
      </c:barChart>
      <c:catAx>
        <c:axId val="8626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891"/>
        <c:auto val="1"/>
        <c:lblAlgn val="ctr"/>
        <c:lblOffset val="100"/>
        <c:noMultiLvlLbl val="0"/>
      </c:catAx>
      <c:valAx>
        <c:axId val="954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66756"/>
        <c:axId val="85910579"/>
      </c:barChart>
      <c:catAx>
        <c:axId val="3596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579"/>
        <c:auto val="1"/>
        <c:lblAlgn val="ctr"/>
        <c:lblOffset val="100"/>
        <c:noMultiLvlLbl val="0"/>
      </c:catAx>
      <c:valAx>
        <c:axId val="859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88664"/>
        <c:axId val="46971598"/>
      </c:barChart>
      <c:catAx>
        <c:axId val="328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598"/>
        <c:auto val="1"/>
        <c:lblAlgn val="ctr"/>
        <c:lblOffset val="100"/>
        <c:noMultiLvlLbl val="0"/>
      </c:catAx>
      <c:valAx>
        <c:axId val="469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13590"/>
        <c:axId val="19594521"/>
      </c:barChart>
      <c:catAx>
        <c:axId val="733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21"/>
        <c:auto val="1"/>
        <c:lblAlgn val="ctr"/>
        <c:lblOffset val="100"/>
        <c:noMultiLvlLbl val="0"/>
      </c:catAx>
      <c:valAx>
        <c:axId val="195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