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1868"/>
        <c:axId val="92311957"/>
      </c:scatterChart>
      <c:valAx>
        <c:axId val="4687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57"/>
        <c:crossesAt val="0"/>
        <c:crossBetween val="midCat"/>
      </c:valAx>
      <c:valAx>
        <c:axId val="9231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33747"/>
        <c:axId val="32979244"/>
      </c:scatterChart>
      <c:valAx>
        <c:axId val="6663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244"/>
        <c:crossesAt val="0"/>
        <c:crossBetween val="midCat"/>
      </c:valAx>
      <c:valAx>
        <c:axId val="3297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3942"/>
        <c:axId val="5433665"/>
      </c:scatterChart>
      <c:valAx>
        <c:axId val="6870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65"/>
        <c:crossesAt val="0"/>
        <c:crossBetween val="midCat"/>
      </c:valAx>
      <c:valAx>
        <c:axId val="543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3971"/>
        <c:axId val="98426935"/>
      </c:scatterChart>
      <c:valAx>
        <c:axId val="5171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935"/>
        <c:crossesAt val="0"/>
        <c:crossBetween val="midCat"/>
      </c:valAx>
      <c:valAx>
        <c:axId val="9842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