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9154"/>
        <c:axId val="37905546"/>
      </c:barChart>
      <c:catAx>
        <c:axId val="141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46"/>
        <c:auto val="1"/>
        <c:lblAlgn val="ctr"/>
        <c:lblOffset val="100"/>
        <c:noMultiLvlLbl val="0"/>
      </c:catAx>
      <c:valAx>
        <c:axId val="379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2603"/>
        <c:axId val="40530993"/>
      </c:barChart>
      <c:catAx>
        <c:axId val="764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93"/>
        <c:auto val="1"/>
        <c:lblAlgn val="ctr"/>
        <c:lblOffset val="100"/>
        <c:noMultiLvlLbl val="0"/>
      </c:catAx>
      <c:valAx>
        <c:axId val="405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0850"/>
        <c:axId val="14007534"/>
      </c:barChart>
      <c:catAx>
        <c:axId val="746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534"/>
        <c:auto val="1"/>
        <c:lblAlgn val="ctr"/>
        <c:lblOffset val="100"/>
        <c:noMultiLvlLbl val="0"/>
      </c:catAx>
      <c:valAx>
        <c:axId val="140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41487"/>
        <c:axId val="5685756"/>
      </c:barChart>
      <c:catAx>
        <c:axId val="585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6"/>
        <c:auto val="1"/>
        <c:lblAlgn val="ctr"/>
        <c:lblOffset val="100"/>
        <c:noMultiLvlLbl val="0"/>
      </c:catAx>
      <c:valAx>
        <c:axId val="56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4865"/>
        <c:axId val="26792681"/>
      </c:barChart>
      <c:catAx>
        <c:axId val="659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81"/>
        <c:auto val="1"/>
        <c:lblAlgn val="ctr"/>
        <c:lblOffset val="100"/>
        <c:noMultiLvlLbl val="0"/>
      </c:catAx>
      <c:valAx>
        <c:axId val="267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1578"/>
        <c:axId val="12682329"/>
      </c:barChart>
      <c:catAx>
        <c:axId val="751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29"/>
        <c:auto val="1"/>
        <c:lblAlgn val="ctr"/>
        <c:lblOffset val="100"/>
        <c:noMultiLvlLbl val="0"/>
      </c:catAx>
      <c:valAx>
        <c:axId val="126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9509"/>
        <c:axId val="65502134"/>
      </c:barChart>
      <c:catAx>
        <c:axId val="9977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34"/>
        <c:auto val="1"/>
        <c:lblAlgn val="ctr"/>
        <c:lblOffset val="100"/>
        <c:noMultiLvlLbl val="0"/>
      </c:catAx>
      <c:valAx>
        <c:axId val="655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3900"/>
        <c:axId val="66257966"/>
      </c:barChart>
      <c:catAx>
        <c:axId val="551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66"/>
        <c:auto val="1"/>
        <c:lblAlgn val="ctr"/>
        <c:lblOffset val="100"/>
        <c:noMultiLvlLbl val="0"/>
      </c:catAx>
      <c:valAx>
        <c:axId val="662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44018"/>
        <c:axId val="98637670"/>
      </c:barChart>
      <c:catAx>
        <c:axId val="996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70"/>
        <c:auto val="1"/>
        <c:lblAlgn val="ctr"/>
        <c:lblOffset val="100"/>
        <c:noMultiLvlLbl val="0"/>
      </c:catAx>
      <c:valAx>
        <c:axId val="986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58063"/>
        <c:axId val="97763970"/>
      </c:barChart>
      <c:catAx>
        <c:axId val="373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970"/>
        <c:auto val="1"/>
        <c:lblAlgn val="ctr"/>
        <c:lblOffset val="100"/>
        <c:noMultiLvlLbl val="0"/>
      </c:catAx>
      <c:valAx>
        <c:axId val="977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7672"/>
        <c:axId val="74029088"/>
      </c:barChart>
      <c:catAx>
        <c:axId val="734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88"/>
        <c:auto val="1"/>
        <c:lblAlgn val="ctr"/>
        <c:lblOffset val="100"/>
        <c:noMultiLvlLbl val="0"/>
      </c:catAx>
      <c:valAx>
        <c:axId val="740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9178"/>
        <c:axId val="84104326"/>
      </c:barChart>
      <c:catAx>
        <c:axId val="133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326"/>
        <c:auto val="1"/>
        <c:lblAlgn val="ctr"/>
        <c:lblOffset val="100"/>
        <c:noMultiLvlLbl val="0"/>
      </c:catAx>
      <c:valAx>
        <c:axId val="841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36446"/>
        <c:axId val="27529551"/>
      </c:barChart>
      <c:catAx>
        <c:axId val="753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51"/>
        <c:auto val="1"/>
        <c:lblAlgn val="ctr"/>
        <c:lblOffset val="100"/>
        <c:noMultiLvlLbl val="0"/>
      </c:catAx>
      <c:valAx>
        <c:axId val="275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54532"/>
        <c:axId val="38349789"/>
      </c:barChart>
      <c:catAx>
        <c:axId val="329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789"/>
        <c:auto val="1"/>
        <c:lblAlgn val="ctr"/>
        <c:lblOffset val="100"/>
        <c:noMultiLvlLbl val="0"/>
      </c:catAx>
      <c:valAx>
        <c:axId val="383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4580"/>
        <c:axId val="96629824"/>
      </c:barChart>
      <c:catAx>
        <c:axId val="558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24"/>
        <c:auto val="1"/>
        <c:lblAlgn val="ctr"/>
        <c:lblOffset val="100"/>
        <c:noMultiLvlLbl val="0"/>
      </c:catAx>
      <c:valAx>
        <c:axId val="966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91442"/>
        <c:axId val="92691753"/>
      </c:barChart>
      <c:catAx>
        <c:axId val="203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53"/>
        <c:auto val="1"/>
        <c:lblAlgn val="ctr"/>
        <c:lblOffset val="100"/>
        <c:noMultiLvlLbl val="0"/>
      </c:catAx>
      <c:valAx>
        <c:axId val="926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8564"/>
        <c:axId val="39546817"/>
      </c:barChart>
      <c:catAx>
        <c:axId val="480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17"/>
        <c:auto val="1"/>
        <c:lblAlgn val="ctr"/>
        <c:lblOffset val="100"/>
        <c:noMultiLvlLbl val="0"/>
      </c:catAx>
      <c:valAx>
        <c:axId val="395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99524"/>
        <c:axId val="15709693"/>
      </c:barChart>
      <c:catAx>
        <c:axId val="488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93"/>
        <c:auto val="1"/>
        <c:lblAlgn val="ctr"/>
        <c:lblOffset val="100"/>
        <c:noMultiLvlLbl val="0"/>
      </c:catAx>
      <c:valAx>
        <c:axId val="157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