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264751"/>
        <c:axId val="34941849"/>
      </c:scatterChart>
      <c:valAx>
        <c:axId val="24264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1849"/>
        <c:crossesAt val="0"/>
        <c:crossBetween val="midCat"/>
      </c:valAx>
      <c:valAx>
        <c:axId val="34941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4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164257"/>
        <c:axId val="88822441"/>
      </c:scatterChart>
      <c:valAx>
        <c:axId val="88164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2441"/>
        <c:crossesAt val="0"/>
        <c:crossBetween val="midCat"/>
      </c:valAx>
      <c:valAx>
        <c:axId val="88822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4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689268"/>
        <c:axId val="24542612"/>
      </c:scatterChart>
      <c:valAx>
        <c:axId val="19689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2612"/>
        <c:crossesAt val="0"/>
        <c:crossBetween val="midCat"/>
      </c:valAx>
      <c:valAx>
        <c:axId val="24542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9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156406"/>
        <c:axId val="61894903"/>
      </c:scatterChart>
      <c:valAx>
        <c:axId val="18156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4903"/>
        <c:crossesAt val="0"/>
        <c:crossBetween val="midCat"/>
      </c:valAx>
      <c:valAx>
        <c:axId val="61894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6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