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06700"/>
        <c:axId val="48056302"/>
      </c:barChart>
      <c:catAx>
        <c:axId val="1160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302"/>
        <c:auto val="1"/>
        <c:lblAlgn val="ctr"/>
        <c:lblOffset val="100"/>
        <c:noMultiLvlLbl val="0"/>
      </c:catAx>
      <c:valAx>
        <c:axId val="4805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27491"/>
        <c:axId val="39603841"/>
      </c:barChart>
      <c:catAx>
        <c:axId val="459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841"/>
        <c:auto val="1"/>
        <c:lblAlgn val="ctr"/>
        <c:lblOffset val="100"/>
        <c:noMultiLvlLbl val="0"/>
      </c:catAx>
      <c:valAx>
        <c:axId val="396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48014"/>
        <c:axId val="51346288"/>
      </c:barChart>
      <c:catAx>
        <c:axId val="5644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288"/>
        <c:auto val="1"/>
        <c:lblAlgn val="ctr"/>
        <c:lblOffset val="100"/>
        <c:noMultiLvlLbl val="0"/>
      </c:catAx>
      <c:valAx>
        <c:axId val="513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40353"/>
        <c:axId val="37451491"/>
      </c:barChart>
      <c:catAx>
        <c:axId val="2424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491"/>
        <c:auto val="1"/>
        <c:lblAlgn val="ctr"/>
        <c:lblOffset val="100"/>
        <c:noMultiLvlLbl val="0"/>
      </c:catAx>
      <c:valAx>
        <c:axId val="374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70152"/>
        <c:axId val="79669606"/>
      </c:barChart>
      <c:catAx>
        <c:axId val="2737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606"/>
        <c:auto val="1"/>
        <c:lblAlgn val="ctr"/>
        <c:lblOffset val="100"/>
        <c:noMultiLvlLbl val="0"/>
      </c:catAx>
      <c:valAx>
        <c:axId val="796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02224"/>
        <c:axId val="69179046"/>
      </c:barChart>
      <c:catAx>
        <c:axId val="3490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046"/>
        <c:auto val="1"/>
        <c:lblAlgn val="ctr"/>
        <c:lblOffset val="100"/>
        <c:noMultiLvlLbl val="0"/>
      </c:catAx>
      <c:valAx>
        <c:axId val="691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3618"/>
        <c:axId val="1549442"/>
      </c:barChart>
      <c:catAx>
        <c:axId val="458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42"/>
        <c:auto val="1"/>
        <c:lblAlgn val="ctr"/>
        <c:lblOffset val="100"/>
        <c:noMultiLvlLbl val="0"/>
      </c:catAx>
      <c:valAx>
        <c:axId val="15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0882"/>
        <c:axId val="51441539"/>
      </c:barChart>
      <c:catAx>
        <c:axId val="666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539"/>
        <c:auto val="1"/>
        <c:lblAlgn val="ctr"/>
        <c:lblOffset val="100"/>
        <c:noMultiLvlLbl val="0"/>
      </c:catAx>
      <c:valAx>
        <c:axId val="514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3775"/>
        <c:axId val="77704949"/>
      </c:barChart>
      <c:catAx>
        <c:axId val="768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949"/>
        <c:auto val="1"/>
        <c:lblAlgn val="ctr"/>
        <c:lblOffset val="100"/>
        <c:noMultiLvlLbl val="0"/>
      </c:catAx>
      <c:valAx>
        <c:axId val="777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24284"/>
        <c:axId val="41954640"/>
      </c:barChart>
      <c:catAx>
        <c:axId val="9112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640"/>
        <c:auto val="1"/>
        <c:lblAlgn val="ctr"/>
        <c:lblOffset val="100"/>
        <c:noMultiLvlLbl val="0"/>
      </c:catAx>
      <c:valAx>
        <c:axId val="419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61677"/>
        <c:axId val="84298193"/>
      </c:barChart>
      <c:catAx>
        <c:axId val="5096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193"/>
        <c:auto val="1"/>
        <c:lblAlgn val="ctr"/>
        <c:lblOffset val="100"/>
        <c:noMultiLvlLbl val="0"/>
      </c:catAx>
      <c:valAx>
        <c:axId val="842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82292"/>
        <c:axId val="73027909"/>
      </c:barChart>
      <c:catAx>
        <c:axId val="7048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909"/>
        <c:auto val="1"/>
        <c:lblAlgn val="ctr"/>
        <c:lblOffset val="100"/>
        <c:noMultiLvlLbl val="0"/>
      </c:catAx>
      <c:valAx>
        <c:axId val="730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00268"/>
        <c:axId val="34261048"/>
      </c:barChart>
      <c:catAx>
        <c:axId val="5680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048"/>
        <c:auto val="1"/>
        <c:lblAlgn val="ctr"/>
        <c:lblOffset val="100"/>
        <c:noMultiLvlLbl val="0"/>
      </c:catAx>
      <c:valAx>
        <c:axId val="342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29721"/>
        <c:axId val="85551730"/>
      </c:barChart>
      <c:catAx>
        <c:axId val="7162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730"/>
        <c:auto val="1"/>
        <c:lblAlgn val="ctr"/>
        <c:lblOffset val="100"/>
        <c:noMultiLvlLbl val="0"/>
      </c:catAx>
      <c:valAx>
        <c:axId val="8555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60024"/>
        <c:axId val="23812281"/>
      </c:barChart>
      <c:catAx>
        <c:axId val="806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281"/>
        <c:auto val="1"/>
        <c:lblAlgn val="ctr"/>
        <c:lblOffset val="100"/>
        <c:noMultiLvlLbl val="0"/>
      </c:catAx>
      <c:valAx>
        <c:axId val="238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87111"/>
        <c:axId val="13218987"/>
      </c:barChart>
      <c:catAx>
        <c:axId val="9878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987"/>
        <c:auto val="1"/>
        <c:lblAlgn val="ctr"/>
        <c:lblOffset val="100"/>
        <c:noMultiLvlLbl val="0"/>
      </c:catAx>
      <c:valAx>
        <c:axId val="132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45388"/>
        <c:axId val="35835220"/>
      </c:barChart>
      <c:catAx>
        <c:axId val="2644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220"/>
        <c:auto val="1"/>
        <c:lblAlgn val="ctr"/>
        <c:lblOffset val="100"/>
        <c:noMultiLvlLbl val="0"/>
      </c:catAx>
      <c:valAx>
        <c:axId val="358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11909"/>
        <c:axId val="44816979"/>
      </c:barChart>
      <c:catAx>
        <c:axId val="5981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979"/>
        <c:auto val="1"/>
        <c:lblAlgn val="ctr"/>
        <c:lblOffset val="100"/>
        <c:noMultiLvlLbl val="0"/>
      </c:catAx>
      <c:valAx>
        <c:axId val="4481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