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2343"/>
        <c:axId val="4028496"/>
      </c:scatterChart>
      <c:valAx>
        <c:axId val="1559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6"/>
        <c:crossesAt val="0"/>
        <c:crossBetween val="midCat"/>
      </c:valAx>
      <c:valAx>
        <c:axId val="402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0267"/>
        <c:axId val="41157304"/>
      </c:scatterChart>
      <c:valAx>
        <c:axId val="3482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04"/>
        <c:crossesAt val="0"/>
        <c:crossBetween val="midCat"/>
      </c:valAx>
      <c:valAx>
        <c:axId val="4115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671"/>
        <c:axId val="27575310"/>
      </c:scatterChart>
      <c:valAx>
        <c:axId val="206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10"/>
        <c:crossesAt val="0"/>
        <c:crossBetween val="midCat"/>
      </c:valAx>
      <c:valAx>
        <c:axId val="2757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822"/>
        <c:axId val="53526379"/>
      </c:scatterChart>
      <c:valAx>
        <c:axId val="299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79"/>
        <c:crossesAt val="0"/>
        <c:crossBetween val="midCat"/>
      </c:valAx>
      <c:valAx>
        <c:axId val="5352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