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0647"/>
        <c:axId val="25165331"/>
      </c:barChart>
      <c:catAx>
        <c:axId val="655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331"/>
        <c:auto val="1"/>
        <c:lblAlgn val="ctr"/>
        <c:lblOffset val="100"/>
        <c:noMultiLvlLbl val="0"/>
      </c:catAx>
      <c:valAx>
        <c:axId val="251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1375"/>
        <c:axId val="94854082"/>
      </c:barChart>
      <c:catAx>
        <c:axId val="862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082"/>
        <c:auto val="1"/>
        <c:lblAlgn val="ctr"/>
        <c:lblOffset val="100"/>
        <c:noMultiLvlLbl val="0"/>
      </c:catAx>
      <c:valAx>
        <c:axId val="948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5361"/>
        <c:axId val="40109461"/>
      </c:barChart>
      <c:catAx>
        <c:axId val="833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461"/>
        <c:auto val="1"/>
        <c:lblAlgn val="ctr"/>
        <c:lblOffset val="100"/>
        <c:noMultiLvlLbl val="0"/>
      </c:catAx>
      <c:valAx>
        <c:axId val="401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2047"/>
        <c:axId val="57670470"/>
      </c:barChart>
      <c:catAx>
        <c:axId val="963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470"/>
        <c:auto val="1"/>
        <c:lblAlgn val="ctr"/>
        <c:lblOffset val="100"/>
        <c:noMultiLvlLbl val="0"/>
      </c:catAx>
      <c:valAx>
        <c:axId val="576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18086"/>
        <c:axId val="96490950"/>
      </c:barChart>
      <c:catAx>
        <c:axId val="794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950"/>
        <c:auto val="1"/>
        <c:lblAlgn val="ctr"/>
        <c:lblOffset val="100"/>
        <c:noMultiLvlLbl val="0"/>
      </c:catAx>
      <c:valAx>
        <c:axId val="964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7464"/>
        <c:axId val="46878136"/>
      </c:barChart>
      <c:catAx>
        <c:axId val="823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36"/>
        <c:auto val="1"/>
        <c:lblAlgn val="ctr"/>
        <c:lblOffset val="100"/>
        <c:noMultiLvlLbl val="0"/>
      </c:catAx>
      <c:valAx>
        <c:axId val="468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4632"/>
        <c:axId val="26579235"/>
      </c:barChart>
      <c:catAx>
        <c:axId val="928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235"/>
        <c:auto val="1"/>
        <c:lblAlgn val="ctr"/>
        <c:lblOffset val="100"/>
        <c:noMultiLvlLbl val="0"/>
      </c:catAx>
      <c:valAx>
        <c:axId val="265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1288"/>
        <c:axId val="46488253"/>
      </c:barChart>
      <c:catAx>
        <c:axId val="650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53"/>
        <c:auto val="1"/>
        <c:lblAlgn val="ctr"/>
        <c:lblOffset val="100"/>
        <c:noMultiLvlLbl val="0"/>
      </c:catAx>
      <c:valAx>
        <c:axId val="464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44248"/>
        <c:axId val="59570911"/>
      </c:barChart>
      <c:catAx>
        <c:axId val="348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911"/>
        <c:auto val="1"/>
        <c:lblAlgn val="ctr"/>
        <c:lblOffset val="100"/>
        <c:noMultiLvlLbl val="0"/>
      </c:catAx>
      <c:valAx>
        <c:axId val="595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9310"/>
        <c:axId val="46240699"/>
      </c:barChart>
      <c:catAx>
        <c:axId val="397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99"/>
        <c:auto val="1"/>
        <c:lblAlgn val="ctr"/>
        <c:lblOffset val="100"/>
        <c:noMultiLvlLbl val="0"/>
      </c:catAx>
      <c:valAx>
        <c:axId val="462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78054"/>
        <c:axId val="29040442"/>
      </c:barChart>
      <c:catAx>
        <c:axId val="100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42"/>
        <c:auto val="1"/>
        <c:lblAlgn val="ctr"/>
        <c:lblOffset val="100"/>
        <c:noMultiLvlLbl val="0"/>
      </c:catAx>
      <c:valAx>
        <c:axId val="290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3547"/>
        <c:axId val="95171521"/>
      </c:barChart>
      <c:catAx>
        <c:axId val="246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521"/>
        <c:auto val="1"/>
        <c:lblAlgn val="ctr"/>
        <c:lblOffset val="100"/>
        <c:noMultiLvlLbl val="0"/>
      </c:catAx>
      <c:valAx>
        <c:axId val="951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54965"/>
        <c:axId val="37236673"/>
      </c:barChart>
      <c:catAx>
        <c:axId val="783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73"/>
        <c:auto val="1"/>
        <c:lblAlgn val="ctr"/>
        <c:lblOffset val="100"/>
        <c:noMultiLvlLbl val="0"/>
      </c:catAx>
      <c:valAx>
        <c:axId val="372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1248"/>
        <c:axId val="31507074"/>
      </c:barChart>
      <c:catAx>
        <c:axId val="451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074"/>
        <c:auto val="1"/>
        <c:lblAlgn val="ctr"/>
        <c:lblOffset val="100"/>
        <c:noMultiLvlLbl val="0"/>
      </c:catAx>
      <c:valAx>
        <c:axId val="315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5084"/>
        <c:axId val="64822020"/>
      </c:barChart>
      <c:catAx>
        <c:axId val="669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020"/>
        <c:auto val="1"/>
        <c:lblAlgn val="ctr"/>
        <c:lblOffset val="100"/>
        <c:noMultiLvlLbl val="0"/>
      </c:catAx>
      <c:valAx>
        <c:axId val="648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59844"/>
        <c:axId val="93405651"/>
      </c:barChart>
      <c:catAx>
        <c:axId val="526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651"/>
        <c:auto val="1"/>
        <c:lblAlgn val="ctr"/>
        <c:lblOffset val="100"/>
        <c:noMultiLvlLbl val="0"/>
      </c:catAx>
      <c:valAx>
        <c:axId val="934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12432"/>
        <c:axId val="40809402"/>
      </c:barChart>
      <c:catAx>
        <c:axId val="532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02"/>
        <c:auto val="1"/>
        <c:lblAlgn val="ctr"/>
        <c:lblOffset val="100"/>
        <c:noMultiLvlLbl val="0"/>
      </c:catAx>
      <c:valAx>
        <c:axId val="408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46294"/>
        <c:axId val="57402310"/>
      </c:barChart>
      <c:catAx>
        <c:axId val="700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10"/>
        <c:auto val="1"/>
        <c:lblAlgn val="ctr"/>
        <c:lblOffset val="100"/>
        <c:noMultiLvlLbl val="0"/>
      </c:catAx>
      <c:valAx>
        <c:axId val="574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