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54329"/>
        <c:axId val="10042874"/>
      </c:scatterChart>
      <c:valAx>
        <c:axId val="1155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874"/>
        <c:crossesAt val="0"/>
        <c:crossBetween val="midCat"/>
      </c:valAx>
      <c:valAx>
        <c:axId val="1004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92848"/>
        <c:axId val="77998205"/>
      </c:scatterChart>
      <c:valAx>
        <c:axId val="4429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205"/>
        <c:crossesAt val="0"/>
        <c:crossBetween val="midCat"/>
      </c:valAx>
      <c:valAx>
        <c:axId val="7799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42009"/>
        <c:axId val="81021855"/>
      </c:scatterChart>
      <c:valAx>
        <c:axId val="7334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855"/>
        <c:crossesAt val="0"/>
        <c:crossBetween val="midCat"/>
      </c:valAx>
      <c:valAx>
        <c:axId val="8102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40542"/>
        <c:axId val="2064865"/>
      </c:scatterChart>
      <c:valAx>
        <c:axId val="1664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65"/>
        <c:crossesAt val="0"/>
        <c:crossBetween val="midCat"/>
      </c:valAx>
      <c:valAx>
        <c:axId val="206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