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6942"/>
        <c:axId val="35521478"/>
      </c:barChart>
      <c:catAx>
        <c:axId val="804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78"/>
        <c:auto val="1"/>
        <c:lblAlgn val="ctr"/>
        <c:lblOffset val="100"/>
        <c:noMultiLvlLbl val="0"/>
      </c:catAx>
      <c:valAx>
        <c:axId val="355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166"/>
        <c:axId val="86825253"/>
      </c:barChart>
      <c:catAx>
        <c:axId val="83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53"/>
        <c:auto val="1"/>
        <c:lblAlgn val="ctr"/>
        <c:lblOffset val="100"/>
        <c:noMultiLvlLbl val="0"/>
      </c:catAx>
      <c:valAx>
        <c:axId val="868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76375"/>
        <c:axId val="82028764"/>
      </c:barChart>
      <c:catAx>
        <c:axId val="930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764"/>
        <c:auto val="1"/>
        <c:lblAlgn val="ctr"/>
        <c:lblOffset val="100"/>
        <c:noMultiLvlLbl val="0"/>
      </c:catAx>
      <c:valAx>
        <c:axId val="820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1260"/>
        <c:axId val="79398776"/>
      </c:barChart>
      <c:catAx>
        <c:axId val="773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776"/>
        <c:auto val="1"/>
        <c:lblAlgn val="ctr"/>
        <c:lblOffset val="100"/>
        <c:noMultiLvlLbl val="0"/>
      </c:catAx>
      <c:valAx>
        <c:axId val="793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7057"/>
        <c:axId val="26766080"/>
      </c:barChart>
      <c:catAx>
        <c:axId val="748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080"/>
        <c:auto val="1"/>
        <c:lblAlgn val="ctr"/>
        <c:lblOffset val="100"/>
        <c:noMultiLvlLbl val="0"/>
      </c:catAx>
      <c:valAx>
        <c:axId val="267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0727"/>
        <c:axId val="12971272"/>
      </c:barChart>
      <c:catAx>
        <c:axId val="478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272"/>
        <c:auto val="1"/>
        <c:lblAlgn val="ctr"/>
        <c:lblOffset val="100"/>
        <c:noMultiLvlLbl val="0"/>
      </c:catAx>
      <c:valAx>
        <c:axId val="129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4313"/>
        <c:axId val="37928333"/>
      </c:barChart>
      <c:catAx>
        <c:axId val="729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33"/>
        <c:auto val="1"/>
        <c:lblAlgn val="ctr"/>
        <c:lblOffset val="100"/>
        <c:noMultiLvlLbl val="0"/>
      </c:catAx>
      <c:valAx>
        <c:axId val="379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1418"/>
        <c:axId val="12199410"/>
      </c:barChart>
      <c:catAx>
        <c:axId val="814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10"/>
        <c:auto val="1"/>
        <c:lblAlgn val="ctr"/>
        <c:lblOffset val="100"/>
        <c:noMultiLvlLbl val="0"/>
      </c:catAx>
      <c:valAx>
        <c:axId val="121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3571"/>
        <c:axId val="15767123"/>
      </c:barChart>
      <c:catAx>
        <c:axId val="774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23"/>
        <c:auto val="1"/>
        <c:lblAlgn val="ctr"/>
        <c:lblOffset val="100"/>
        <c:noMultiLvlLbl val="0"/>
      </c:catAx>
      <c:valAx>
        <c:axId val="157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36296"/>
        <c:axId val="11092777"/>
      </c:barChart>
      <c:catAx>
        <c:axId val="910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77"/>
        <c:auto val="1"/>
        <c:lblAlgn val="ctr"/>
        <c:lblOffset val="100"/>
        <c:noMultiLvlLbl val="0"/>
      </c:catAx>
      <c:valAx>
        <c:axId val="110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5647"/>
        <c:axId val="79112923"/>
      </c:barChart>
      <c:catAx>
        <c:axId val="575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923"/>
        <c:auto val="1"/>
        <c:lblAlgn val="ctr"/>
        <c:lblOffset val="100"/>
        <c:noMultiLvlLbl val="0"/>
      </c:catAx>
      <c:valAx>
        <c:axId val="791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5279"/>
        <c:axId val="67260121"/>
      </c:barChart>
      <c:catAx>
        <c:axId val="302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121"/>
        <c:auto val="1"/>
        <c:lblAlgn val="ctr"/>
        <c:lblOffset val="100"/>
        <c:noMultiLvlLbl val="0"/>
      </c:catAx>
      <c:valAx>
        <c:axId val="672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0793"/>
        <c:axId val="9585365"/>
      </c:barChart>
      <c:catAx>
        <c:axId val="834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65"/>
        <c:auto val="1"/>
        <c:lblAlgn val="ctr"/>
        <c:lblOffset val="100"/>
        <c:noMultiLvlLbl val="0"/>
      </c:catAx>
      <c:valAx>
        <c:axId val="95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7745"/>
        <c:axId val="42073120"/>
      </c:barChart>
      <c:catAx>
        <c:axId val="714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120"/>
        <c:auto val="1"/>
        <c:lblAlgn val="ctr"/>
        <c:lblOffset val="100"/>
        <c:noMultiLvlLbl val="0"/>
      </c:catAx>
      <c:valAx>
        <c:axId val="420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20434"/>
        <c:axId val="32716379"/>
      </c:barChart>
      <c:catAx>
        <c:axId val="750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379"/>
        <c:auto val="1"/>
        <c:lblAlgn val="ctr"/>
        <c:lblOffset val="100"/>
        <c:noMultiLvlLbl val="0"/>
      </c:catAx>
      <c:valAx>
        <c:axId val="327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10977"/>
        <c:axId val="95968834"/>
      </c:barChart>
      <c:catAx>
        <c:axId val="388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34"/>
        <c:auto val="1"/>
        <c:lblAlgn val="ctr"/>
        <c:lblOffset val="100"/>
        <c:noMultiLvlLbl val="0"/>
      </c:catAx>
      <c:valAx>
        <c:axId val="959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6721"/>
        <c:axId val="75499618"/>
      </c:barChart>
      <c:catAx>
        <c:axId val="139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18"/>
        <c:auto val="1"/>
        <c:lblAlgn val="ctr"/>
        <c:lblOffset val="100"/>
        <c:noMultiLvlLbl val="0"/>
      </c:catAx>
      <c:valAx>
        <c:axId val="754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3832"/>
        <c:axId val="89877048"/>
      </c:barChart>
      <c:catAx>
        <c:axId val="921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048"/>
        <c:auto val="1"/>
        <c:lblAlgn val="ctr"/>
        <c:lblOffset val="100"/>
        <c:noMultiLvlLbl val="0"/>
      </c:catAx>
      <c:valAx>
        <c:axId val="898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