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10055"/>
        <c:axId val="24567519"/>
      </c:scatterChart>
      <c:valAx>
        <c:axId val="4741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519"/>
        <c:crossesAt val="0"/>
        <c:crossBetween val="midCat"/>
      </c:valAx>
      <c:valAx>
        <c:axId val="2456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70915"/>
        <c:axId val="77221932"/>
      </c:scatterChart>
      <c:valAx>
        <c:axId val="59770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932"/>
        <c:crossesAt val="0"/>
        <c:crossBetween val="midCat"/>
      </c:valAx>
      <c:valAx>
        <c:axId val="77221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06824"/>
        <c:axId val="79123364"/>
      </c:scatterChart>
      <c:valAx>
        <c:axId val="1250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364"/>
        <c:crossesAt val="0"/>
        <c:crossBetween val="midCat"/>
      </c:valAx>
      <c:valAx>
        <c:axId val="7912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53484"/>
        <c:axId val="23853754"/>
      </c:scatterChart>
      <c:valAx>
        <c:axId val="3645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754"/>
        <c:crossesAt val="0"/>
        <c:crossBetween val="midCat"/>
      </c:valAx>
      <c:valAx>
        <c:axId val="2385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