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07014"/>
        <c:axId val="26951101"/>
      </c:barChart>
      <c:catAx>
        <c:axId val="8810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101"/>
        <c:auto val="1"/>
        <c:lblAlgn val="ctr"/>
        <c:lblOffset val="100"/>
        <c:noMultiLvlLbl val="0"/>
      </c:catAx>
      <c:valAx>
        <c:axId val="2695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77796"/>
        <c:axId val="97944192"/>
      </c:barChart>
      <c:catAx>
        <c:axId val="6977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192"/>
        <c:auto val="1"/>
        <c:lblAlgn val="ctr"/>
        <c:lblOffset val="100"/>
        <c:noMultiLvlLbl val="0"/>
      </c:catAx>
      <c:valAx>
        <c:axId val="9794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08679"/>
        <c:axId val="64073583"/>
      </c:barChart>
      <c:catAx>
        <c:axId val="9170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583"/>
        <c:auto val="1"/>
        <c:lblAlgn val="ctr"/>
        <c:lblOffset val="100"/>
        <c:noMultiLvlLbl val="0"/>
      </c:catAx>
      <c:valAx>
        <c:axId val="6407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33381"/>
        <c:axId val="26735547"/>
      </c:barChart>
      <c:catAx>
        <c:axId val="5803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547"/>
        <c:auto val="1"/>
        <c:lblAlgn val="ctr"/>
        <c:lblOffset val="100"/>
        <c:noMultiLvlLbl val="0"/>
      </c:catAx>
      <c:valAx>
        <c:axId val="2673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92147"/>
        <c:axId val="49755649"/>
      </c:barChart>
      <c:catAx>
        <c:axId val="1959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649"/>
        <c:auto val="1"/>
        <c:lblAlgn val="ctr"/>
        <c:lblOffset val="100"/>
        <c:noMultiLvlLbl val="0"/>
      </c:catAx>
      <c:valAx>
        <c:axId val="4975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72225"/>
        <c:axId val="21547259"/>
      </c:barChart>
      <c:catAx>
        <c:axId val="8767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259"/>
        <c:auto val="1"/>
        <c:lblAlgn val="ctr"/>
        <c:lblOffset val="100"/>
        <c:noMultiLvlLbl val="0"/>
      </c:catAx>
      <c:valAx>
        <c:axId val="2154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46730"/>
        <c:axId val="46579158"/>
      </c:barChart>
      <c:catAx>
        <c:axId val="2944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158"/>
        <c:auto val="1"/>
        <c:lblAlgn val="ctr"/>
        <c:lblOffset val="100"/>
        <c:noMultiLvlLbl val="0"/>
      </c:catAx>
      <c:valAx>
        <c:axId val="4657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45944"/>
        <c:axId val="63948991"/>
      </c:barChart>
      <c:catAx>
        <c:axId val="4394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991"/>
        <c:auto val="1"/>
        <c:lblAlgn val="ctr"/>
        <c:lblOffset val="100"/>
        <c:noMultiLvlLbl val="0"/>
      </c:catAx>
      <c:valAx>
        <c:axId val="6394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21433"/>
        <c:axId val="20794757"/>
      </c:barChart>
      <c:catAx>
        <c:axId val="9852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757"/>
        <c:auto val="1"/>
        <c:lblAlgn val="ctr"/>
        <c:lblOffset val="100"/>
        <c:noMultiLvlLbl val="0"/>
      </c:catAx>
      <c:valAx>
        <c:axId val="2079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08826"/>
        <c:axId val="91269025"/>
      </c:barChart>
      <c:catAx>
        <c:axId val="2310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025"/>
        <c:auto val="1"/>
        <c:lblAlgn val="ctr"/>
        <c:lblOffset val="100"/>
        <c:noMultiLvlLbl val="0"/>
      </c:catAx>
      <c:valAx>
        <c:axId val="9126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41571"/>
        <c:axId val="55698825"/>
      </c:barChart>
      <c:catAx>
        <c:axId val="5464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825"/>
        <c:auto val="1"/>
        <c:lblAlgn val="ctr"/>
        <c:lblOffset val="100"/>
        <c:noMultiLvlLbl val="0"/>
      </c:catAx>
      <c:valAx>
        <c:axId val="5569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32299"/>
        <c:axId val="57225632"/>
      </c:barChart>
      <c:catAx>
        <c:axId val="6493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632"/>
        <c:auto val="1"/>
        <c:lblAlgn val="ctr"/>
        <c:lblOffset val="100"/>
        <c:noMultiLvlLbl val="0"/>
      </c:catAx>
      <c:valAx>
        <c:axId val="5722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10359"/>
        <c:axId val="93579026"/>
      </c:barChart>
      <c:catAx>
        <c:axId val="7131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026"/>
        <c:auto val="1"/>
        <c:lblAlgn val="ctr"/>
        <c:lblOffset val="100"/>
        <c:noMultiLvlLbl val="0"/>
      </c:catAx>
      <c:valAx>
        <c:axId val="9357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72520"/>
        <c:axId val="81471635"/>
      </c:barChart>
      <c:catAx>
        <c:axId val="8677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635"/>
        <c:auto val="1"/>
        <c:lblAlgn val="ctr"/>
        <c:lblOffset val="100"/>
        <c:noMultiLvlLbl val="0"/>
      </c:catAx>
      <c:valAx>
        <c:axId val="8147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7298"/>
        <c:axId val="87231900"/>
      </c:barChart>
      <c:catAx>
        <c:axId val="876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900"/>
        <c:auto val="1"/>
        <c:lblAlgn val="ctr"/>
        <c:lblOffset val="100"/>
        <c:noMultiLvlLbl val="0"/>
      </c:catAx>
      <c:valAx>
        <c:axId val="8723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75892"/>
        <c:axId val="91429091"/>
      </c:barChart>
      <c:catAx>
        <c:axId val="6697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091"/>
        <c:auto val="1"/>
        <c:lblAlgn val="ctr"/>
        <c:lblOffset val="100"/>
        <c:noMultiLvlLbl val="0"/>
      </c:catAx>
      <c:valAx>
        <c:axId val="9142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06003"/>
        <c:axId val="90518532"/>
      </c:barChart>
      <c:catAx>
        <c:axId val="3640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532"/>
        <c:auto val="1"/>
        <c:lblAlgn val="ctr"/>
        <c:lblOffset val="100"/>
        <c:noMultiLvlLbl val="0"/>
      </c:catAx>
      <c:valAx>
        <c:axId val="9051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10717"/>
        <c:axId val="78212515"/>
      </c:barChart>
      <c:catAx>
        <c:axId val="2621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515"/>
        <c:auto val="1"/>
        <c:lblAlgn val="ctr"/>
        <c:lblOffset val="100"/>
        <c:noMultiLvlLbl val="0"/>
      </c:catAx>
      <c:valAx>
        <c:axId val="7821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