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49369"/>
        <c:axId val="7677599"/>
      </c:scatterChart>
      <c:valAx>
        <c:axId val="5004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99"/>
        <c:crossesAt val="0"/>
        <c:crossBetween val="midCat"/>
      </c:valAx>
      <c:valAx>
        <c:axId val="767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1630"/>
        <c:axId val="90034241"/>
      </c:scatterChart>
      <c:valAx>
        <c:axId val="8264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241"/>
        <c:crossesAt val="0"/>
        <c:crossBetween val="midCat"/>
      </c:valAx>
      <c:valAx>
        <c:axId val="9003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66080"/>
        <c:axId val="10047868"/>
      </c:scatterChart>
      <c:valAx>
        <c:axId val="3736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868"/>
        <c:crossesAt val="0"/>
        <c:crossBetween val="midCat"/>
      </c:valAx>
      <c:valAx>
        <c:axId val="1004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9791"/>
        <c:axId val="19743708"/>
      </c:scatterChart>
      <c:valAx>
        <c:axId val="9283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708"/>
        <c:crossesAt val="0"/>
        <c:crossBetween val="midCat"/>
      </c:valAx>
      <c:valAx>
        <c:axId val="1974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