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88469"/>
        <c:axId val="77176318"/>
      </c:barChart>
      <c:catAx>
        <c:axId val="6858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318"/>
        <c:auto val="1"/>
        <c:lblAlgn val="ctr"/>
        <c:lblOffset val="100"/>
        <c:noMultiLvlLbl val="0"/>
      </c:catAx>
      <c:valAx>
        <c:axId val="771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25611"/>
        <c:axId val="87613027"/>
      </c:barChart>
      <c:catAx>
        <c:axId val="1612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027"/>
        <c:auto val="1"/>
        <c:lblAlgn val="ctr"/>
        <c:lblOffset val="100"/>
        <c:noMultiLvlLbl val="0"/>
      </c:catAx>
      <c:valAx>
        <c:axId val="876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72835"/>
        <c:axId val="29753019"/>
      </c:barChart>
      <c:catAx>
        <c:axId val="9717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019"/>
        <c:auto val="1"/>
        <c:lblAlgn val="ctr"/>
        <c:lblOffset val="100"/>
        <c:noMultiLvlLbl val="0"/>
      </c:catAx>
      <c:valAx>
        <c:axId val="2975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01319"/>
        <c:axId val="64351574"/>
      </c:barChart>
      <c:catAx>
        <c:axId val="9330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574"/>
        <c:auto val="1"/>
        <c:lblAlgn val="ctr"/>
        <c:lblOffset val="100"/>
        <c:noMultiLvlLbl val="0"/>
      </c:catAx>
      <c:valAx>
        <c:axId val="643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64205"/>
        <c:axId val="69602100"/>
      </c:barChart>
      <c:catAx>
        <c:axId val="5136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100"/>
        <c:auto val="1"/>
        <c:lblAlgn val="ctr"/>
        <c:lblOffset val="100"/>
        <c:noMultiLvlLbl val="0"/>
      </c:catAx>
      <c:valAx>
        <c:axId val="696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3497"/>
        <c:axId val="77002858"/>
      </c:barChart>
      <c:catAx>
        <c:axId val="542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858"/>
        <c:auto val="1"/>
        <c:lblAlgn val="ctr"/>
        <c:lblOffset val="100"/>
        <c:noMultiLvlLbl val="0"/>
      </c:catAx>
      <c:valAx>
        <c:axId val="7700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89579"/>
        <c:axId val="81814146"/>
      </c:barChart>
      <c:catAx>
        <c:axId val="3858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146"/>
        <c:auto val="1"/>
        <c:lblAlgn val="ctr"/>
        <c:lblOffset val="100"/>
        <c:noMultiLvlLbl val="0"/>
      </c:catAx>
      <c:valAx>
        <c:axId val="818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28476"/>
        <c:axId val="61668568"/>
      </c:barChart>
      <c:catAx>
        <c:axId val="1852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568"/>
        <c:auto val="1"/>
        <c:lblAlgn val="ctr"/>
        <c:lblOffset val="100"/>
        <c:noMultiLvlLbl val="0"/>
      </c:catAx>
      <c:valAx>
        <c:axId val="6166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67536"/>
        <c:axId val="94387029"/>
      </c:barChart>
      <c:catAx>
        <c:axId val="5706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029"/>
        <c:auto val="1"/>
        <c:lblAlgn val="ctr"/>
        <c:lblOffset val="100"/>
        <c:noMultiLvlLbl val="0"/>
      </c:catAx>
      <c:valAx>
        <c:axId val="943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93008"/>
        <c:axId val="42668893"/>
      </c:barChart>
      <c:catAx>
        <c:axId val="741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893"/>
        <c:auto val="1"/>
        <c:lblAlgn val="ctr"/>
        <c:lblOffset val="100"/>
        <c:noMultiLvlLbl val="0"/>
      </c:catAx>
      <c:valAx>
        <c:axId val="4266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90087"/>
        <c:axId val="45117462"/>
      </c:barChart>
      <c:catAx>
        <c:axId val="334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462"/>
        <c:auto val="1"/>
        <c:lblAlgn val="ctr"/>
        <c:lblOffset val="100"/>
        <c:noMultiLvlLbl val="0"/>
      </c:catAx>
      <c:valAx>
        <c:axId val="451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69687"/>
        <c:axId val="24180021"/>
      </c:barChart>
      <c:catAx>
        <c:axId val="2246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021"/>
        <c:auto val="1"/>
        <c:lblAlgn val="ctr"/>
        <c:lblOffset val="100"/>
        <c:noMultiLvlLbl val="0"/>
      </c:catAx>
      <c:valAx>
        <c:axId val="241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9434"/>
        <c:axId val="97680479"/>
      </c:barChart>
      <c:catAx>
        <c:axId val="983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479"/>
        <c:auto val="1"/>
        <c:lblAlgn val="ctr"/>
        <c:lblOffset val="100"/>
        <c:noMultiLvlLbl val="0"/>
      </c:catAx>
      <c:valAx>
        <c:axId val="976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88920"/>
        <c:axId val="8580467"/>
      </c:barChart>
      <c:catAx>
        <c:axId val="4868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67"/>
        <c:auto val="1"/>
        <c:lblAlgn val="ctr"/>
        <c:lblOffset val="100"/>
        <c:noMultiLvlLbl val="0"/>
      </c:catAx>
      <c:valAx>
        <c:axId val="85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86552"/>
        <c:axId val="81773383"/>
      </c:barChart>
      <c:catAx>
        <c:axId val="699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383"/>
        <c:auto val="1"/>
        <c:lblAlgn val="ctr"/>
        <c:lblOffset val="100"/>
        <c:noMultiLvlLbl val="0"/>
      </c:catAx>
      <c:valAx>
        <c:axId val="817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55921"/>
        <c:axId val="96137920"/>
      </c:barChart>
      <c:catAx>
        <c:axId val="8025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920"/>
        <c:auto val="1"/>
        <c:lblAlgn val="ctr"/>
        <c:lblOffset val="100"/>
        <c:noMultiLvlLbl val="0"/>
      </c:catAx>
      <c:valAx>
        <c:axId val="961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78405"/>
        <c:axId val="73123809"/>
      </c:barChart>
      <c:catAx>
        <c:axId val="8977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809"/>
        <c:auto val="1"/>
        <c:lblAlgn val="ctr"/>
        <c:lblOffset val="100"/>
        <c:noMultiLvlLbl val="0"/>
      </c:catAx>
      <c:valAx>
        <c:axId val="7312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52518"/>
        <c:axId val="46519406"/>
      </c:barChart>
      <c:catAx>
        <c:axId val="4625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406"/>
        <c:auto val="1"/>
        <c:lblAlgn val="ctr"/>
        <c:lblOffset val="100"/>
        <c:noMultiLvlLbl val="0"/>
      </c:catAx>
      <c:valAx>
        <c:axId val="4651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