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735734"/>
        <c:axId val="72233550"/>
      </c:scatterChart>
      <c:valAx>
        <c:axId val="25735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3550"/>
        <c:crossesAt val="0"/>
        <c:crossBetween val="midCat"/>
      </c:valAx>
      <c:valAx>
        <c:axId val="72233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5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00798"/>
        <c:axId val="13945127"/>
      </c:scatterChart>
      <c:valAx>
        <c:axId val="8100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5127"/>
        <c:crossesAt val="0"/>
        <c:crossBetween val="midCat"/>
      </c:valAx>
      <c:valAx>
        <c:axId val="13945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2769"/>
        <c:axId val="48556267"/>
      </c:scatterChart>
      <c:valAx>
        <c:axId val="522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6267"/>
        <c:crossesAt val="0"/>
        <c:crossBetween val="midCat"/>
      </c:valAx>
      <c:valAx>
        <c:axId val="48556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565033"/>
        <c:axId val="49895536"/>
      </c:scatterChart>
      <c:valAx>
        <c:axId val="86565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5536"/>
        <c:crossesAt val="0"/>
        <c:crossBetween val="midCat"/>
      </c:valAx>
      <c:valAx>
        <c:axId val="49895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5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