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8250"/>
        <c:axId val="61131618"/>
      </c:barChart>
      <c:catAx>
        <c:axId val="406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618"/>
        <c:auto val="1"/>
        <c:lblAlgn val="ctr"/>
        <c:lblOffset val="100"/>
        <c:noMultiLvlLbl val="0"/>
      </c:catAx>
      <c:valAx>
        <c:axId val="6113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46336"/>
        <c:axId val="79229437"/>
      </c:barChart>
      <c:catAx>
        <c:axId val="5314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437"/>
        <c:auto val="1"/>
        <c:lblAlgn val="ctr"/>
        <c:lblOffset val="100"/>
        <c:noMultiLvlLbl val="0"/>
      </c:catAx>
      <c:valAx>
        <c:axId val="7922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3746"/>
        <c:axId val="64594226"/>
      </c:barChart>
      <c:catAx>
        <c:axId val="160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226"/>
        <c:auto val="1"/>
        <c:lblAlgn val="ctr"/>
        <c:lblOffset val="100"/>
        <c:noMultiLvlLbl val="0"/>
      </c:catAx>
      <c:valAx>
        <c:axId val="645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53762"/>
        <c:axId val="42576438"/>
      </c:barChart>
      <c:catAx>
        <c:axId val="3315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438"/>
        <c:auto val="1"/>
        <c:lblAlgn val="ctr"/>
        <c:lblOffset val="100"/>
        <c:noMultiLvlLbl val="0"/>
      </c:catAx>
      <c:valAx>
        <c:axId val="4257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47932"/>
        <c:axId val="15063318"/>
      </c:barChart>
      <c:catAx>
        <c:axId val="8164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318"/>
        <c:auto val="1"/>
        <c:lblAlgn val="ctr"/>
        <c:lblOffset val="100"/>
        <c:noMultiLvlLbl val="0"/>
      </c:catAx>
      <c:valAx>
        <c:axId val="1506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39096"/>
        <c:axId val="49577363"/>
      </c:barChart>
      <c:catAx>
        <c:axId val="4053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363"/>
        <c:auto val="1"/>
        <c:lblAlgn val="ctr"/>
        <c:lblOffset val="100"/>
        <c:noMultiLvlLbl val="0"/>
      </c:catAx>
      <c:valAx>
        <c:axId val="4957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53701"/>
        <c:axId val="45712567"/>
      </c:barChart>
      <c:catAx>
        <c:axId val="1035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567"/>
        <c:auto val="1"/>
        <c:lblAlgn val="ctr"/>
        <c:lblOffset val="100"/>
        <c:noMultiLvlLbl val="0"/>
      </c:catAx>
      <c:valAx>
        <c:axId val="4571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09680"/>
        <c:axId val="19488872"/>
      </c:barChart>
      <c:catAx>
        <c:axId val="8530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872"/>
        <c:auto val="1"/>
        <c:lblAlgn val="ctr"/>
        <c:lblOffset val="100"/>
        <c:noMultiLvlLbl val="0"/>
      </c:catAx>
      <c:valAx>
        <c:axId val="1948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69860"/>
        <c:axId val="84429412"/>
      </c:barChart>
      <c:catAx>
        <c:axId val="4126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412"/>
        <c:auto val="1"/>
        <c:lblAlgn val="ctr"/>
        <c:lblOffset val="100"/>
        <c:noMultiLvlLbl val="0"/>
      </c:catAx>
      <c:valAx>
        <c:axId val="8442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73076"/>
        <c:axId val="65333631"/>
      </c:barChart>
      <c:catAx>
        <c:axId val="7467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631"/>
        <c:auto val="1"/>
        <c:lblAlgn val="ctr"/>
        <c:lblOffset val="100"/>
        <c:noMultiLvlLbl val="0"/>
      </c:catAx>
      <c:valAx>
        <c:axId val="6533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01059"/>
        <c:axId val="83748376"/>
      </c:barChart>
      <c:catAx>
        <c:axId val="9080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376"/>
        <c:auto val="1"/>
        <c:lblAlgn val="ctr"/>
        <c:lblOffset val="100"/>
        <c:noMultiLvlLbl val="0"/>
      </c:catAx>
      <c:valAx>
        <c:axId val="8374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15143"/>
        <c:axId val="63343728"/>
      </c:barChart>
      <c:catAx>
        <c:axId val="9481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728"/>
        <c:auto val="1"/>
        <c:lblAlgn val="ctr"/>
        <c:lblOffset val="100"/>
        <c:noMultiLvlLbl val="0"/>
      </c:catAx>
      <c:valAx>
        <c:axId val="6334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51603"/>
        <c:axId val="432260"/>
      </c:barChart>
      <c:catAx>
        <c:axId val="4785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0"/>
        <c:auto val="1"/>
        <c:lblAlgn val="ctr"/>
        <c:lblOffset val="100"/>
        <c:noMultiLvlLbl val="0"/>
      </c:catAx>
      <c:valAx>
        <c:axId val="43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02158"/>
        <c:axId val="4866153"/>
      </c:barChart>
      <c:catAx>
        <c:axId val="4520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53"/>
        <c:auto val="1"/>
        <c:lblAlgn val="ctr"/>
        <c:lblOffset val="100"/>
        <c:noMultiLvlLbl val="0"/>
      </c:catAx>
      <c:valAx>
        <c:axId val="486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38287"/>
        <c:axId val="8640493"/>
      </c:barChart>
      <c:catAx>
        <c:axId val="8983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93"/>
        <c:auto val="1"/>
        <c:lblAlgn val="ctr"/>
        <c:lblOffset val="100"/>
        <c:noMultiLvlLbl val="0"/>
      </c:catAx>
      <c:valAx>
        <c:axId val="86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07332"/>
        <c:axId val="87438757"/>
      </c:barChart>
      <c:catAx>
        <c:axId val="4570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757"/>
        <c:auto val="1"/>
        <c:lblAlgn val="ctr"/>
        <c:lblOffset val="100"/>
        <c:noMultiLvlLbl val="0"/>
      </c:catAx>
      <c:valAx>
        <c:axId val="8743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72440"/>
        <c:axId val="98051844"/>
      </c:barChart>
      <c:catAx>
        <c:axId val="8867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844"/>
        <c:auto val="1"/>
        <c:lblAlgn val="ctr"/>
        <c:lblOffset val="100"/>
        <c:noMultiLvlLbl val="0"/>
      </c:catAx>
      <c:valAx>
        <c:axId val="9805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15366"/>
        <c:axId val="92875309"/>
      </c:barChart>
      <c:catAx>
        <c:axId val="7561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309"/>
        <c:auto val="1"/>
        <c:lblAlgn val="ctr"/>
        <c:lblOffset val="100"/>
        <c:noMultiLvlLbl val="0"/>
      </c:catAx>
      <c:valAx>
        <c:axId val="9287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