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2291"/>
        <c:axId val="96480396"/>
      </c:scatterChart>
      <c:valAx>
        <c:axId val="695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96"/>
        <c:crossesAt val="0"/>
        <c:crossBetween val="midCat"/>
      </c:valAx>
      <c:valAx>
        <c:axId val="9648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61252"/>
        <c:axId val="12203693"/>
      </c:scatterChart>
      <c:valAx>
        <c:axId val="300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93"/>
        <c:crossesAt val="0"/>
        <c:crossBetween val="midCat"/>
      </c:valAx>
      <c:valAx>
        <c:axId val="1220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8047"/>
        <c:axId val="94173576"/>
      </c:scatterChart>
      <c:valAx>
        <c:axId val="2187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76"/>
        <c:crossesAt val="0"/>
        <c:crossBetween val="midCat"/>
      </c:valAx>
      <c:valAx>
        <c:axId val="9417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2561"/>
        <c:axId val="37484051"/>
      </c:scatterChart>
      <c:valAx>
        <c:axId val="5475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51"/>
        <c:crossesAt val="0"/>
        <c:crossBetween val="midCat"/>
      </c:valAx>
      <c:valAx>
        <c:axId val="3748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