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93553"/>
        <c:axId val="23087115"/>
      </c:barChart>
      <c:catAx>
        <c:axId val="3899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7115"/>
        <c:auto val="1"/>
        <c:lblAlgn val="ctr"/>
        <c:lblOffset val="100"/>
        <c:noMultiLvlLbl val="0"/>
      </c:catAx>
      <c:valAx>
        <c:axId val="2308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039789"/>
        <c:axId val="60810663"/>
      </c:barChart>
      <c:catAx>
        <c:axId val="6303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0663"/>
        <c:auto val="1"/>
        <c:lblAlgn val="ctr"/>
        <c:lblOffset val="100"/>
        <c:noMultiLvlLbl val="0"/>
      </c:catAx>
      <c:valAx>
        <c:axId val="6081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32893"/>
        <c:axId val="57200052"/>
      </c:barChart>
      <c:catAx>
        <c:axId val="7563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0052"/>
        <c:auto val="1"/>
        <c:lblAlgn val="ctr"/>
        <c:lblOffset val="100"/>
        <c:noMultiLvlLbl val="0"/>
      </c:catAx>
      <c:valAx>
        <c:axId val="5720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40436"/>
        <c:axId val="36715446"/>
      </c:barChart>
      <c:catAx>
        <c:axId val="814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5446"/>
        <c:auto val="1"/>
        <c:lblAlgn val="ctr"/>
        <c:lblOffset val="100"/>
        <c:noMultiLvlLbl val="0"/>
      </c:catAx>
      <c:valAx>
        <c:axId val="3671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113314"/>
        <c:axId val="55151059"/>
      </c:barChart>
      <c:catAx>
        <c:axId val="7411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1059"/>
        <c:auto val="1"/>
        <c:lblAlgn val="ctr"/>
        <c:lblOffset val="100"/>
        <c:noMultiLvlLbl val="0"/>
      </c:catAx>
      <c:valAx>
        <c:axId val="5515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33384"/>
        <c:axId val="90289886"/>
      </c:barChart>
      <c:catAx>
        <c:axId val="7903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9886"/>
        <c:auto val="1"/>
        <c:lblAlgn val="ctr"/>
        <c:lblOffset val="100"/>
        <c:noMultiLvlLbl val="0"/>
      </c:catAx>
      <c:valAx>
        <c:axId val="9028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50489"/>
        <c:axId val="58333937"/>
      </c:barChart>
      <c:catAx>
        <c:axId val="5515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937"/>
        <c:auto val="1"/>
        <c:lblAlgn val="ctr"/>
        <c:lblOffset val="100"/>
        <c:noMultiLvlLbl val="0"/>
      </c:catAx>
      <c:valAx>
        <c:axId val="5833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644258"/>
        <c:axId val="86229284"/>
      </c:barChart>
      <c:catAx>
        <c:axId val="5064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9284"/>
        <c:auto val="1"/>
        <c:lblAlgn val="ctr"/>
        <c:lblOffset val="100"/>
        <c:noMultiLvlLbl val="0"/>
      </c:catAx>
      <c:valAx>
        <c:axId val="8622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739375"/>
        <c:axId val="59802717"/>
      </c:barChart>
      <c:catAx>
        <c:axId val="4173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2717"/>
        <c:auto val="1"/>
        <c:lblAlgn val="ctr"/>
        <c:lblOffset val="100"/>
        <c:noMultiLvlLbl val="0"/>
      </c:catAx>
      <c:valAx>
        <c:axId val="5980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033082"/>
        <c:axId val="53386148"/>
      </c:barChart>
      <c:catAx>
        <c:axId val="6103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6148"/>
        <c:auto val="1"/>
        <c:lblAlgn val="ctr"/>
        <c:lblOffset val="100"/>
        <c:noMultiLvlLbl val="0"/>
      </c:catAx>
      <c:valAx>
        <c:axId val="5338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07391"/>
        <c:axId val="48647834"/>
      </c:barChart>
      <c:catAx>
        <c:axId val="4680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7834"/>
        <c:auto val="1"/>
        <c:lblAlgn val="ctr"/>
        <c:lblOffset val="100"/>
        <c:noMultiLvlLbl val="0"/>
      </c:catAx>
      <c:valAx>
        <c:axId val="4864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76371"/>
        <c:axId val="57233974"/>
      </c:barChart>
      <c:catAx>
        <c:axId val="8767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3974"/>
        <c:auto val="1"/>
        <c:lblAlgn val="ctr"/>
        <c:lblOffset val="100"/>
        <c:noMultiLvlLbl val="0"/>
      </c:catAx>
      <c:valAx>
        <c:axId val="5723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811998"/>
        <c:axId val="66872366"/>
      </c:barChart>
      <c:catAx>
        <c:axId val="7981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2366"/>
        <c:auto val="1"/>
        <c:lblAlgn val="ctr"/>
        <c:lblOffset val="100"/>
        <c:noMultiLvlLbl val="0"/>
      </c:catAx>
      <c:valAx>
        <c:axId val="6687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86599"/>
        <c:axId val="15341200"/>
      </c:barChart>
      <c:catAx>
        <c:axId val="2218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1200"/>
        <c:auto val="1"/>
        <c:lblAlgn val="ctr"/>
        <c:lblOffset val="100"/>
        <c:noMultiLvlLbl val="0"/>
      </c:catAx>
      <c:valAx>
        <c:axId val="1534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155206"/>
        <c:axId val="31915409"/>
      </c:barChart>
      <c:catAx>
        <c:axId val="7315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5409"/>
        <c:auto val="1"/>
        <c:lblAlgn val="ctr"/>
        <c:lblOffset val="100"/>
        <c:noMultiLvlLbl val="0"/>
      </c:catAx>
      <c:valAx>
        <c:axId val="3191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525445"/>
        <c:axId val="66480666"/>
      </c:barChart>
      <c:catAx>
        <c:axId val="1452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0666"/>
        <c:auto val="1"/>
        <c:lblAlgn val="ctr"/>
        <c:lblOffset val="100"/>
        <c:noMultiLvlLbl val="0"/>
      </c:catAx>
      <c:valAx>
        <c:axId val="6648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3188"/>
        <c:axId val="36423762"/>
      </c:barChart>
      <c:catAx>
        <c:axId val="97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3762"/>
        <c:auto val="1"/>
        <c:lblAlgn val="ctr"/>
        <c:lblOffset val="100"/>
        <c:noMultiLvlLbl val="0"/>
      </c:catAx>
      <c:valAx>
        <c:axId val="3642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963538"/>
        <c:axId val="96142031"/>
      </c:barChart>
      <c:catAx>
        <c:axId val="2396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2031"/>
        <c:auto val="1"/>
        <c:lblAlgn val="ctr"/>
        <c:lblOffset val="100"/>
        <c:noMultiLvlLbl val="0"/>
      </c:catAx>
      <c:valAx>
        <c:axId val="9614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