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94021"/>
        <c:axId val="98304950"/>
      </c:scatterChart>
      <c:valAx>
        <c:axId val="61694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950"/>
        <c:crossesAt val="0"/>
        <c:crossBetween val="midCat"/>
      </c:valAx>
      <c:valAx>
        <c:axId val="98304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35667"/>
        <c:axId val="31702419"/>
      </c:scatterChart>
      <c:valAx>
        <c:axId val="29035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419"/>
        <c:crossesAt val="0"/>
        <c:crossBetween val="midCat"/>
      </c:valAx>
      <c:valAx>
        <c:axId val="3170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42243"/>
        <c:axId val="14700817"/>
      </c:scatterChart>
      <c:valAx>
        <c:axId val="99842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817"/>
        <c:crossesAt val="0"/>
        <c:crossBetween val="midCat"/>
      </c:valAx>
      <c:valAx>
        <c:axId val="14700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01458"/>
        <c:axId val="63823287"/>
      </c:scatterChart>
      <c:valAx>
        <c:axId val="99801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287"/>
        <c:crossesAt val="0"/>
        <c:crossBetween val="midCat"/>
      </c:valAx>
      <c:valAx>
        <c:axId val="63823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