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9949"/>
        <c:axId val="30764640"/>
      </c:barChart>
      <c:catAx>
        <c:axId val="357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40"/>
        <c:auto val="1"/>
        <c:lblAlgn val="ctr"/>
        <c:lblOffset val="100"/>
        <c:noMultiLvlLbl val="0"/>
      </c:catAx>
      <c:valAx>
        <c:axId val="307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891"/>
        <c:axId val="12157281"/>
      </c:barChart>
      <c:catAx>
        <c:axId val="69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281"/>
        <c:auto val="1"/>
        <c:lblAlgn val="ctr"/>
        <c:lblOffset val="100"/>
        <c:noMultiLvlLbl val="0"/>
      </c:catAx>
      <c:valAx>
        <c:axId val="121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57151"/>
        <c:axId val="79718403"/>
      </c:barChart>
      <c:catAx>
        <c:axId val="3515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03"/>
        <c:auto val="1"/>
        <c:lblAlgn val="ctr"/>
        <c:lblOffset val="100"/>
        <c:noMultiLvlLbl val="0"/>
      </c:catAx>
      <c:valAx>
        <c:axId val="797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9128"/>
        <c:axId val="72888778"/>
      </c:barChart>
      <c:catAx>
        <c:axId val="169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778"/>
        <c:auto val="1"/>
        <c:lblAlgn val="ctr"/>
        <c:lblOffset val="100"/>
        <c:noMultiLvlLbl val="0"/>
      </c:catAx>
      <c:valAx>
        <c:axId val="728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8004"/>
        <c:axId val="81995646"/>
      </c:barChart>
      <c:catAx>
        <c:axId val="428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646"/>
        <c:auto val="1"/>
        <c:lblAlgn val="ctr"/>
        <c:lblOffset val="100"/>
        <c:noMultiLvlLbl val="0"/>
      </c:catAx>
      <c:valAx>
        <c:axId val="819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2143"/>
        <c:axId val="66293535"/>
      </c:barChart>
      <c:catAx>
        <c:axId val="905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535"/>
        <c:auto val="1"/>
        <c:lblAlgn val="ctr"/>
        <c:lblOffset val="100"/>
        <c:noMultiLvlLbl val="0"/>
      </c:catAx>
      <c:valAx>
        <c:axId val="662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6905"/>
        <c:axId val="69609190"/>
      </c:barChart>
      <c:catAx>
        <c:axId val="745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90"/>
        <c:auto val="1"/>
        <c:lblAlgn val="ctr"/>
        <c:lblOffset val="100"/>
        <c:noMultiLvlLbl val="0"/>
      </c:catAx>
      <c:valAx>
        <c:axId val="696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18949"/>
        <c:axId val="3398740"/>
      </c:barChart>
      <c:catAx>
        <c:axId val="743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0"/>
        <c:auto val="1"/>
        <c:lblAlgn val="ctr"/>
        <c:lblOffset val="100"/>
        <c:noMultiLvlLbl val="0"/>
      </c:catAx>
      <c:valAx>
        <c:axId val="33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11553"/>
        <c:axId val="38293891"/>
      </c:barChart>
      <c:catAx>
        <c:axId val="805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91"/>
        <c:auto val="1"/>
        <c:lblAlgn val="ctr"/>
        <c:lblOffset val="100"/>
        <c:noMultiLvlLbl val="0"/>
      </c:catAx>
      <c:valAx>
        <c:axId val="382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73246"/>
        <c:axId val="11639803"/>
      </c:barChart>
      <c:catAx>
        <c:axId val="898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03"/>
        <c:auto val="1"/>
        <c:lblAlgn val="ctr"/>
        <c:lblOffset val="100"/>
        <c:noMultiLvlLbl val="0"/>
      </c:catAx>
      <c:valAx>
        <c:axId val="116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16753"/>
        <c:axId val="13625681"/>
      </c:barChart>
      <c:catAx>
        <c:axId val="639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81"/>
        <c:auto val="1"/>
        <c:lblAlgn val="ctr"/>
        <c:lblOffset val="100"/>
        <c:noMultiLvlLbl val="0"/>
      </c:catAx>
      <c:valAx>
        <c:axId val="136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5753"/>
        <c:axId val="55293254"/>
      </c:barChart>
      <c:catAx>
        <c:axId val="169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54"/>
        <c:auto val="1"/>
        <c:lblAlgn val="ctr"/>
        <c:lblOffset val="100"/>
        <c:noMultiLvlLbl val="0"/>
      </c:catAx>
      <c:valAx>
        <c:axId val="552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7093"/>
        <c:axId val="77972664"/>
      </c:barChart>
      <c:catAx>
        <c:axId val="454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64"/>
        <c:auto val="1"/>
        <c:lblAlgn val="ctr"/>
        <c:lblOffset val="100"/>
        <c:noMultiLvlLbl val="0"/>
      </c:catAx>
      <c:valAx>
        <c:axId val="779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73220"/>
        <c:axId val="39623988"/>
      </c:barChart>
      <c:catAx>
        <c:axId val="279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88"/>
        <c:auto val="1"/>
        <c:lblAlgn val="ctr"/>
        <c:lblOffset val="100"/>
        <c:noMultiLvlLbl val="0"/>
      </c:catAx>
      <c:valAx>
        <c:axId val="396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494"/>
        <c:axId val="34290411"/>
      </c:barChart>
      <c:catAx>
        <c:axId val="47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11"/>
        <c:auto val="1"/>
        <c:lblAlgn val="ctr"/>
        <c:lblOffset val="100"/>
        <c:noMultiLvlLbl val="0"/>
      </c:catAx>
      <c:valAx>
        <c:axId val="342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8116"/>
        <c:axId val="38218724"/>
      </c:barChart>
      <c:catAx>
        <c:axId val="751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24"/>
        <c:auto val="1"/>
        <c:lblAlgn val="ctr"/>
        <c:lblOffset val="100"/>
        <c:noMultiLvlLbl val="0"/>
      </c:catAx>
      <c:valAx>
        <c:axId val="382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3200"/>
        <c:axId val="99997402"/>
      </c:barChart>
      <c:catAx>
        <c:axId val="280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02"/>
        <c:auto val="1"/>
        <c:lblAlgn val="ctr"/>
        <c:lblOffset val="100"/>
        <c:noMultiLvlLbl val="0"/>
      </c:catAx>
      <c:valAx>
        <c:axId val="999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66913"/>
        <c:axId val="87468206"/>
      </c:barChart>
      <c:catAx>
        <c:axId val="602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206"/>
        <c:auto val="1"/>
        <c:lblAlgn val="ctr"/>
        <c:lblOffset val="100"/>
        <c:noMultiLvlLbl val="0"/>
      </c:catAx>
      <c:valAx>
        <c:axId val="874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