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6763"/>
        <c:axId val="36418765"/>
      </c:scatterChart>
      <c:valAx>
        <c:axId val="597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65"/>
        <c:crossesAt val="0"/>
        <c:crossBetween val="midCat"/>
      </c:valAx>
      <c:valAx>
        <c:axId val="3641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91628"/>
        <c:axId val="29315423"/>
      </c:scatterChart>
      <c:valAx>
        <c:axId val="9219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23"/>
        <c:crossesAt val="0"/>
        <c:crossBetween val="midCat"/>
      </c:valAx>
      <c:valAx>
        <c:axId val="2931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6557"/>
        <c:axId val="15487528"/>
      </c:scatterChart>
      <c:valAx>
        <c:axId val="8726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28"/>
        <c:crossesAt val="0"/>
        <c:crossBetween val="midCat"/>
      </c:valAx>
      <c:valAx>
        <c:axId val="1548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3176"/>
        <c:axId val="92093512"/>
      </c:scatterChart>
      <c:valAx>
        <c:axId val="8785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512"/>
        <c:crossesAt val="0"/>
        <c:crossBetween val="midCat"/>
      </c:valAx>
      <c:valAx>
        <c:axId val="9209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