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88287"/>
        <c:axId val="65747779"/>
      </c:barChart>
      <c:catAx>
        <c:axId val="9548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779"/>
        <c:auto val="1"/>
        <c:lblAlgn val="ctr"/>
        <c:lblOffset val="100"/>
        <c:noMultiLvlLbl val="0"/>
      </c:catAx>
      <c:valAx>
        <c:axId val="657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24546"/>
        <c:axId val="72950296"/>
      </c:barChart>
      <c:catAx>
        <c:axId val="603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296"/>
        <c:auto val="1"/>
        <c:lblAlgn val="ctr"/>
        <c:lblOffset val="100"/>
        <c:noMultiLvlLbl val="0"/>
      </c:catAx>
      <c:valAx>
        <c:axId val="729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79233"/>
        <c:axId val="26473254"/>
      </c:barChart>
      <c:catAx>
        <c:axId val="3897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254"/>
        <c:auto val="1"/>
        <c:lblAlgn val="ctr"/>
        <c:lblOffset val="100"/>
        <c:noMultiLvlLbl val="0"/>
      </c:catAx>
      <c:valAx>
        <c:axId val="264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67073"/>
        <c:axId val="18323013"/>
      </c:barChart>
      <c:catAx>
        <c:axId val="2726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013"/>
        <c:auto val="1"/>
        <c:lblAlgn val="ctr"/>
        <c:lblOffset val="100"/>
        <c:noMultiLvlLbl val="0"/>
      </c:catAx>
      <c:valAx>
        <c:axId val="183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16489"/>
        <c:axId val="94980802"/>
      </c:barChart>
      <c:catAx>
        <c:axId val="5831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802"/>
        <c:auto val="1"/>
        <c:lblAlgn val="ctr"/>
        <c:lblOffset val="100"/>
        <c:noMultiLvlLbl val="0"/>
      </c:catAx>
      <c:valAx>
        <c:axId val="949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43457"/>
        <c:axId val="95939955"/>
      </c:barChart>
      <c:catAx>
        <c:axId val="824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955"/>
        <c:auto val="1"/>
        <c:lblAlgn val="ctr"/>
        <c:lblOffset val="100"/>
        <c:noMultiLvlLbl val="0"/>
      </c:catAx>
      <c:valAx>
        <c:axId val="959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9110"/>
        <c:axId val="72135238"/>
      </c:barChart>
      <c:catAx>
        <c:axId val="2055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238"/>
        <c:auto val="1"/>
        <c:lblAlgn val="ctr"/>
        <c:lblOffset val="100"/>
        <c:noMultiLvlLbl val="0"/>
      </c:catAx>
      <c:valAx>
        <c:axId val="7213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6089"/>
        <c:axId val="36873714"/>
      </c:barChart>
      <c:catAx>
        <c:axId val="377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714"/>
        <c:auto val="1"/>
        <c:lblAlgn val="ctr"/>
        <c:lblOffset val="100"/>
        <c:noMultiLvlLbl val="0"/>
      </c:catAx>
      <c:valAx>
        <c:axId val="368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67882"/>
        <c:axId val="23107971"/>
      </c:barChart>
      <c:catAx>
        <c:axId val="7696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971"/>
        <c:auto val="1"/>
        <c:lblAlgn val="ctr"/>
        <c:lblOffset val="100"/>
        <c:noMultiLvlLbl val="0"/>
      </c:catAx>
      <c:valAx>
        <c:axId val="231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29314"/>
        <c:axId val="59570251"/>
      </c:barChart>
      <c:catAx>
        <c:axId val="4312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251"/>
        <c:auto val="1"/>
        <c:lblAlgn val="ctr"/>
        <c:lblOffset val="100"/>
        <c:noMultiLvlLbl val="0"/>
      </c:catAx>
      <c:valAx>
        <c:axId val="595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52214"/>
        <c:axId val="46310097"/>
      </c:barChart>
      <c:catAx>
        <c:axId val="5445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097"/>
        <c:auto val="1"/>
        <c:lblAlgn val="ctr"/>
        <c:lblOffset val="100"/>
        <c:noMultiLvlLbl val="0"/>
      </c:catAx>
      <c:valAx>
        <c:axId val="4631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19443"/>
        <c:axId val="51341438"/>
      </c:barChart>
      <c:catAx>
        <c:axId val="556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438"/>
        <c:auto val="1"/>
        <c:lblAlgn val="ctr"/>
        <c:lblOffset val="100"/>
        <c:noMultiLvlLbl val="0"/>
      </c:catAx>
      <c:valAx>
        <c:axId val="513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17903"/>
        <c:axId val="84475634"/>
      </c:barChart>
      <c:catAx>
        <c:axId val="816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634"/>
        <c:auto val="1"/>
        <c:lblAlgn val="ctr"/>
        <c:lblOffset val="100"/>
        <c:noMultiLvlLbl val="0"/>
      </c:catAx>
      <c:valAx>
        <c:axId val="844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25644"/>
        <c:axId val="86624085"/>
      </c:barChart>
      <c:catAx>
        <c:axId val="763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085"/>
        <c:auto val="1"/>
        <c:lblAlgn val="ctr"/>
        <c:lblOffset val="100"/>
        <c:noMultiLvlLbl val="0"/>
      </c:catAx>
      <c:valAx>
        <c:axId val="866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74195"/>
        <c:axId val="2691582"/>
      </c:barChart>
      <c:catAx>
        <c:axId val="1597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82"/>
        <c:auto val="1"/>
        <c:lblAlgn val="ctr"/>
        <c:lblOffset val="100"/>
        <c:noMultiLvlLbl val="0"/>
      </c:catAx>
      <c:valAx>
        <c:axId val="26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87923"/>
        <c:axId val="82711009"/>
      </c:barChart>
      <c:catAx>
        <c:axId val="448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009"/>
        <c:auto val="1"/>
        <c:lblAlgn val="ctr"/>
        <c:lblOffset val="100"/>
        <c:noMultiLvlLbl val="0"/>
      </c:catAx>
      <c:valAx>
        <c:axId val="827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293"/>
        <c:axId val="85924246"/>
      </c:barChart>
      <c:catAx>
        <c:axId val="5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246"/>
        <c:auto val="1"/>
        <c:lblAlgn val="ctr"/>
        <c:lblOffset val="100"/>
        <c:noMultiLvlLbl val="0"/>
      </c:catAx>
      <c:valAx>
        <c:axId val="859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0573"/>
        <c:axId val="40424163"/>
      </c:barChart>
      <c:catAx>
        <c:axId val="856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163"/>
        <c:auto val="1"/>
        <c:lblAlgn val="ctr"/>
        <c:lblOffset val="100"/>
        <c:noMultiLvlLbl val="0"/>
      </c:catAx>
      <c:valAx>
        <c:axId val="404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