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20982"/>
        <c:axId val="23408763"/>
      </c:scatterChart>
      <c:valAx>
        <c:axId val="8322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763"/>
        <c:crossesAt val="0"/>
        <c:crossBetween val="midCat"/>
      </c:valAx>
      <c:valAx>
        <c:axId val="2340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12044"/>
        <c:axId val="9339580"/>
      </c:scatterChart>
      <c:valAx>
        <c:axId val="24412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80"/>
        <c:crossesAt val="0"/>
        <c:crossBetween val="midCat"/>
      </c:valAx>
      <c:valAx>
        <c:axId val="933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20416"/>
        <c:axId val="30687703"/>
      </c:scatterChart>
      <c:valAx>
        <c:axId val="7672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703"/>
        <c:crossesAt val="0"/>
        <c:crossBetween val="midCat"/>
      </c:valAx>
      <c:valAx>
        <c:axId val="3068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87535"/>
        <c:axId val="74815894"/>
      </c:scatterChart>
      <c:valAx>
        <c:axId val="7058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894"/>
        <c:crossesAt val="0"/>
        <c:crossBetween val="midCat"/>
      </c:valAx>
      <c:valAx>
        <c:axId val="7481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