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3646"/>
        <c:axId val="62341068"/>
      </c:barChart>
      <c:catAx>
        <c:axId val="399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068"/>
        <c:auto val="1"/>
        <c:lblAlgn val="ctr"/>
        <c:lblOffset val="100"/>
        <c:noMultiLvlLbl val="0"/>
      </c:catAx>
      <c:valAx>
        <c:axId val="623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70072"/>
        <c:axId val="12709159"/>
      </c:barChart>
      <c:catAx>
        <c:axId val="5297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59"/>
        <c:auto val="1"/>
        <c:lblAlgn val="ctr"/>
        <c:lblOffset val="100"/>
        <c:noMultiLvlLbl val="0"/>
      </c:catAx>
      <c:valAx>
        <c:axId val="127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18839"/>
        <c:axId val="93820392"/>
      </c:barChart>
      <c:catAx>
        <c:axId val="936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92"/>
        <c:auto val="1"/>
        <c:lblAlgn val="ctr"/>
        <c:lblOffset val="100"/>
        <c:noMultiLvlLbl val="0"/>
      </c:catAx>
      <c:valAx>
        <c:axId val="938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26731"/>
        <c:axId val="48879314"/>
      </c:barChart>
      <c:catAx>
        <c:axId val="852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314"/>
        <c:auto val="1"/>
        <c:lblAlgn val="ctr"/>
        <c:lblOffset val="100"/>
        <c:noMultiLvlLbl val="0"/>
      </c:catAx>
      <c:valAx>
        <c:axId val="488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7734"/>
        <c:axId val="22842839"/>
      </c:barChart>
      <c:catAx>
        <c:axId val="354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839"/>
        <c:auto val="1"/>
        <c:lblAlgn val="ctr"/>
        <c:lblOffset val="100"/>
        <c:noMultiLvlLbl val="0"/>
      </c:catAx>
      <c:valAx>
        <c:axId val="228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9742"/>
        <c:axId val="61663180"/>
      </c:barChart>
      <c:catAx>
        <c:axId val="257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180"/>
        <c:auto val="1"/>
        <c:lblAlgn val="ctr"/>
        <c:lblOffset val="100"/>
        <c:noMultiLvlLbl val="0"/>
      </c:catAx>
      <c:valAx>
        <c:axId val="616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0481"/>
        <c:axId val="37284220"/>
      </c:barChart>
      <c:catAx>
        <c:axId val="354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20"/>
        <c:auto val="1"/>
        <c:lblAlgn val="ctr"/>
        <c:lblOffset val="100"/>
        <c:noMultiLvlLbl val="0"/>
      </c:catAx>
      <c:valAx>
        <c:axId val="372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1953"/>
        <c:axId val="13399390"/>
      </c:barChart>
      <c:catAx>
        <c:axId val="921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390"/>
        <c:auto val="1"/>
        <c:lblAlgn val="ctr"/>
        <c:lblOffset val="100"/>
        <c:noMultiLvlLbl val="0"/>
      </c:catAx>
      <c:valAx>
        <c:axId val="133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45612"/>
        <c:axId val="27812221"/>
      </c:barChart>
      <c:catAx>
        <c:axId val="873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221"/>
        <c:auto val="1"/>
        <c:lblAlgn val="ctr"/>
        <c:lblOffset val="100"/>
        <c:noMultiLvlLbl val="0"/>
      </c:catAx>
      <c:valAx>
        <c:axId val="278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25145"/>
        <c:axId val="72687096"/>
      </c:barChart>
      <c:catAx>
        <c:axId val="924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096"/>
        <c:auto val="1"/>
        <c:lblAlgn val="ctr"/>
        <c:lblOffset val="100"/>
        <c:noMultiLvlLbl val="0"/>
      </c:catAx>
      <c:valAx>
        <c:axId val="726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13035"/>
        <c:axId val="77389714"/>
      </c:barChart>
      <c:catAx>
        <c:axId val="415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14"/>
        <c:auto val="1"/>
        <c:lblAlgn val="ctr"/>
        <c:lblOffset val="100"/>
        <c:noMultiLvlLbl val="0"/>
      </c:catAx>
      <c:valAx>
        <c:axId val="773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086"/>
        <c:axId val="33804804"/>
      </c:barChart>
      <c:catAx>
        <c:axId val="13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04"/>
        <c:auto val="1"/>
        <c:lblAlgn val="ctr"/>
        <c:lblOffset val="100"/>
        <c:noMultiLvlLbl val="0"/>
      </c:catAx>
      <c:valAx>
        <c:axId val="338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3260"/>
        <c:axId val="61364310"/>
      </c:barChart>
      <c:catAx>
        <c:axId val="824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310"/>
        <c:auto val="1"/>
        <c:lblAlgn val="ctr"/>
        <c:lblOffset val="100"/>
        <c:noMultiLvlLbl val="0"/>
      </c:catAx>
      <c:valAx>
        <c:axId val="613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92580"/>
        <c:axId val="2056130"/>
      </c:barChart>
      <c:catAx>
        <c:axId val="736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0"/>
        <c:auto val="1"/>
        <c:lblAlgn val="ctr"/>
        <c:lblOffset val="100"/>
        <c:noMultiLvlLbl val="0"/>
      </c:catAx>
      <c:valAx>
        <c:axId val="20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2848"/>
        <c:axId val="51132778"/>
      </c:barChart>
      <c:catAx>
        <c:axId val="9491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778"/>
        <c:auto val="1"/>
        <c:lblAlgn val="ctr"/>
        <c:lblOffset val="100"/>
        <c:noMultiLvlLbl val="0"/>
      </c:catAx>
      <c:valAx>
        <c:axId val="511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8237"/>
        <c:axId val="65598093"/>
      </c:barChart>
      <c:catAx>
        <c:axId val="590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093"/>
        <c:auto val="1"/>
        <c:lblAlgn val="ctr"/>
        <c:lblOffset val="100"/>
        <c:noMultiLvlLbl val="0"/>
      </c:catAx>
      <c:valAx>
        <c:axId val="655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0705"/>
        <c:axId val="1133243"/>
      </c:barChart>
      <c:catAx>
        <c:axId val="23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3"/>
        <c:auto val="1"/>
        <c:lblAlgn val="ctr"/>
        <c:lblOffset val="100"/>
        <c:noMultiLvlLbl val="0"/>
      </c:catAx>
      <c:valAx>
        <c:axId val="11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2079"/>
        <c:axId val="71955285"/>
      </c:barChart>
      <c:catAx>
        <c:axId val="303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285"/>
        <c:auto val="1"/>
        <c:lblAlgn val="ctr"/>
        <c:lblOffset val="100"/>
        <c:noMultiLvlLbl val="0"/>
      </c:catAx>
      <c:valAx>
        <c:axId val="719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