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7763557"/>
        <c:axId val="86041764"/>
      </c:barChart>
      <c:catAx>
        <c:axId val="4776355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6041764"/>
        <c:crossesAt val="0"/>
        <c:auto val="1"/>
        <c:lblAlgn val="ctr"/>
        <c:lblOffset val="100"/>
        <c:noMultiLvlLbl val="0"/>
      </c:catAx>
      <c:valAx>
        <c:axId val="8604176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776355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1907029"/>
        <c:axId val="99024217"/>
      </c:barChart>
      <c:catAx>
        <c:axId val="7190702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9024217"/>
        <c:crossesAt val="0"/>
        <c:auto val="1"/>
        <c:lblAlgn val="ctr"/>
        <c:lblOffset val="100"/>
        <c:noMultiLvlLbl val="0"/>
      </c:catAx>
      <c:valAx>
        <c:axId val="9902421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190702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