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446883"/>
        <c:axId val="782615"/>
      </c:barChart>
      <c:catAx>
        <c:axId val="91446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2615"/>
        <c:crossesAt val="0"/>
        <c:auto val="1"/>
        <c:lblAlgn val="ctr"/>
        <c:lblOffset val="100"/>
        <c:noMultiLvlLbl val="0"/>
      </c:catAx>
      <c:valAx>
        <c:axId val="7826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468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976282"/>
        <c:axId val="54475044"/>
      </c:barChart>
      <c:catAx>
        <c:axId val="31976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475044"/>
        <c:crossesAt val="0"/>
        <c:auto val="1"/>
        <c:lblAlgn val="ctr"/>
        <c:lblOffset val="100"/>
        <c:noMultiLvlLbl val="0"/>
      </c:catAx>
      <c:valAx>
        <c:axId val="544750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9762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