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02476"/>
        <c:axId val="77532021"/>
      </c:scatterChart>
      <c:valAx>
        <c:axId val="9770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021"/>
        <c:crossesAt val="0"/>
        <c:crossBetween val="midCat"/>
      </c:valAx>
      <c:valAx>
        <c:axId val="7753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1568"/>
        <c:axId val="67931515"/>
      </c:scatterChart>
      <c:valAx>
        <c:axId val="729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515"/>
        <c:crossesAt val="0"/>
        <c:crossBetween val="midCat"/>
      </c:valAx>
      <c:valAx>
        <c:axId val="6793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44448"/>
        <c:axId val="67191275"/>
      </c:scatterChart>
      <c:valAx>
        <c:axId val="1134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275"/>
        <c:crossesAt val="0"/>
        <c:crossBetween val="midCat"/>
      </c:valAx>
      <c:valAx>
        <c:axId val="6719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80061"/>
        <c:axId val="45783513"/>
      </c:scatterChart>
      <c:valAx>
        <c:axId val="8538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513"/>
        <c:crossesAt val="0"/>
        <c:crossBetween val="midCat"/>
      </c:valAx>
      <c:valAx>
        <c:axId val="4578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