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60904"/>
        <c:axId val="75628656"/>
      </c:barChart>
      <c:catAx>
        <c:axId val="4536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656"/>
        <c:auto val="1"/>
        <c:lblAlgn val="ctr"/>
        <c:lblOffset val="100"/>
        <c:noMultiLvlLbl val="0"/>
      </c:catAx>
      <c:valAx>
        <c:axId val="756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3249"/>
        <c:axId val="13001458"/>
      </c:barChart>
      <c:catAx>
        <c:axId val="829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58"/>
        <c:auto val="1"/>
        <c:lblAlgn val="ctr"/>
        <c:lblOffset val="100"/>
        <c:noMultiLvlLbl val="0"/>
      </c:catAx>
      <c:valAx>
        <c:axId val="130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74146"/>
        <c:axId val="78498868"/>
      </c:barChart>
      <c:catAx>
        <c:axId val="284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868"/>
        <c:auto val="1"/>
        <c:lblAlgn val="ctr"/>
        <c:lblOffset val="100"/>
        <c:noMultiLvlLbl val="0"/>
      </c:catAx>
      <c:valAx>
        <c:axId val="784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53603"/>
        <c:axId val="97891501"/>
      </c:barChart>
      <c:catAx>
        <c:axId val="365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501"/>
        <c:auto val="1"/>
        <c:lblAlgn val="ctr"/>
        <c:lblOffset val="100"/>
        <c:noMultiLvlLbl val="0"/>
      </c:catAx>
      <c:valAx>
        <c:axId val="978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22541"/>
        <c:axId val="26969986"/>
      </c:barChart>
      <c:catAx>
        <c:axId val="929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986"/>
        <c:auto val="1"/>
        <c:lblAlgn val="ctr"/>
        <c:lblOffset val="100"/>
        <c:noMultiLvlLbl val="0"/>
      </c:catAx>
      <c:valAx>
        <c:axId val="269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07963"/>
        <c:axId val="59681940"/>
      </c:barChart>
      <c:catAx>
        <c:axId val="4650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40"/>
        <c:auto val="1"/>
        <c:lblAlgn val="ctr"/>
        <c:lblOffset val="100"/>
        <c:noMultiLvlLbl val="0"/>
      </c:catAx>
      <c:valAx>
        <c:axId val="596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7167"/>
        <c:axId val="231918"/>
      </c:barChart>
      <c:catAx>
        <c:axId val="5948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8"/>
        <c:auto val="1"/>
        <c:lblAlgn val="ctr"/>
        <c:lblOffset val="100"/>
        <c:noMultiLvlLbl val="0"/>
      </c:catAx>
      <c:valAx>
        <c:axId val="2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27411"/>
        <c:axId val="77154157"/>
      </c:barChart>
      <c:catAx>
        <c:axId val="776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157"/>
        <c:auto val="1"/>
        <c:lblAlgn val="ctr"/>
        <c:lblOffset val="100"/>
        <c:noMultiLvlLbl val="0"/>
      </c:catAx>
      <c:valAx>
        <c:axId val="771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09551"/>
        <c:axId val="63292089"/>
      </c:barChart>
      <c:catAx>
        <c:axId val="752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089"/>
        <c:auto val="1"/>
        <c:lblAlgn val="ctr"/>
        <c:lblOffset val="100"/>
        <c:noMultiLvlLbl val="0"/>
      </c:catAx>
      <c:valAx>
        <c:axId val="632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43777"/>
        <c:axId val="96658012"/>
      </c:barChart>
      <c:catAx>
        <c:axId val="597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012"/>
        <c:auto val="1"/>
        <c:lblAlgn val="ctr"/>
        <c:lblOffset val="100"/>
        <c:noMultiLvlLbl val="0"/>
      </c:catAx>
      <c:valAx>
        <c:axId val="966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16458"/>
        <c:axId val="53550516"/>
      </c:barChart>
      <c:catAx>
        <c:axId val="873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516"/>
        <c:auto val="1"/>
        <c:lblAlgn val="ctr"/>
        <c:lblOffset val="100"/>
        <c:noMultiLvlLbl val="0"/>
      </c:catAx>
      <c:valAx>
        <c:axId val="535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867"/>
        <c:axId val="2887993"/>
      </c:barChart>
      <c:catAx>
        <c:axId val="16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93"/>
        <c:auto val="1"/>
        <c:lblAlgn val="ctr"/>
        <c:lblOffset val="100"/>
        <c:noMultiLvlLbl val="0"/>
      </c:catAx>
      <c:valAx>
        <c:axId val="28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39997"/>
        <c:axId val="54006163"/>
      </c:barChart>
      <c:catAx>
        <c:axId val="2983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163"/>
        <c:auto val="1"/>
        <c:lblAlgn val="ctr"/>
        <c:lblOffset val="100"/>
        <c:noMultiLvlLbl val="0"/>
      </c:catAx>
      <c:valAx>
        <c:axId val="540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28615"/>
        <c:axId val="65214182"/>
      </c:barChart>
      <c:catAx>
        <c:axId val="636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182"/>
        <c:auto val="1"/>
        <c:lblAlgn val="ctr"/>
        <c:lblOffset val="100"/>
        <c:noMultiLvlLbl val="0"/>
      </c:catAx>
      <c:valAx>
        <c:axId val="652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6968"/>
        <c:axId val="46605789"/>
      </c:barChart>
      <c:catAx>
        <c:axId val="87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789"/>
        <c:auto val="1"/>
        <c:lblAlgn val="ctr"/>
        <c:lblOffset val="100"/>
        <c:noMultiLvlLbl val="0"/>
      </c:catAx>
      <c:valAx>
        <c:axId val="466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65467"/>
        <c:axId val="27016926"/>
      </c:barChart>
      <c:catAx>
        <c:axId val="6316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926"/>
        <c:auto val="1"/>
        <c:lblAlgn val="ctr"/>
        <c:lblOffset val="100"/>
        <c:noMultiLvlLbl val="0"/>
      </c:catAx>
      <c:valAx>
        <c:axId val="270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34831"/>
        <c:axId val="75758534"/>
      </c:barChart>
      <c:catAx>
        <c:axId val="493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534"/>
        <c:auto val="1"/>
        <c:lblAlgn val="ctr"/>
        <c:lblOffset val="100"/>
        <c:noMultiLvlLbl val="0"/>
      </c:catAx>
      <c:valAx>
        <c:axId val="757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04059"/>
        <c:axId val="34922496"/>
      </c:barChart>
      <c:catAx>
        <c:axId val="554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496"/>
        <c:auto val="1"/>
        <c:lblAlgn val="ctr"/>
        <c:lblOffset val="100"/>
        <c:noMultiLvlLbl val="0"/>
      </c:catAx>
      <c:valAx>
        <c:axId val="349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